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Model" sheetId="2" state="visible" r:id="rId3"/>
    <sheet name="Chart2" sheetId="3" state="visible" r:id="rId4"/>
    <sheet name="Sheet3" sheetId="4" state="visible" r:id="rId5"/>
  </sheets>
  <definedNames>
    <definedName function="false" hidden="false" name="data" vbProcedure="false">Model!$D$15:$K$17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5">
  <si>
    <t xml:space="preserve">Steps:</t>
  </si>
  <si>
    <t xml:space="preserve">Set up land and other development cost</t>
  </si>
  <si>
    <t xml:space="preserve">Set up inputs with portfolio of projects</t>
  </si>
  <si>
    <t xml:space="preserve">The date of construction completion</t>
  </si>
  <si>
    <t xml:space="preserve">The total cost</t>
  </si>
  <si>
    <t xml:space="preserve">The total revenue proceeds</t>
  </si>
  <si>
    <t xml:space="preserve">The construction profile</t>
  </si>
  <si>
    <t xml:space="preserve">The revenue payment profile</t>
  </si>
  <si>
    <t xml:space="preserve">Set-up Construction Period Conter for each item in the portfolio -- negative number to zero based on when project is complete</t>
  </si>
  <si>
    <t xml:space="preserve">It is a good idea to set up the model with sensitivity analysis</t>
  </si>
  <si>
    <t xml:space="preserve">The period counter is computed by</t>
  </si>
  <si>
    <t xml:space="preserve">1. Put in a counter for the number of months</t>
  </si>
  <si>
    <t xml:space="preserve">2. Compute the number of months until operation</t>
  </si>
  <si>
    <t xml:space="preserve">3. Subtract the period counter from the number of months until operation</t>
  </si>
  <si>
    <t xml:space="preserve">Tie the construction profile to the counter</t>
  </si>
  <si>
    <t xml:space="preserve">Tie the revenue progress payments to the contstruction counter</t>
  </si>
  <si>
    <t xml:space="preserve">Quarter</t>
  </si>
  <si>
    <t xml:space="preserve">Operating Assumptions</t>
  </si>
  <si>
    <t xml:space="preserve">Development Cost</t>
  </si>
  <si>
    <t xml:space="preserve">Profile</t>
  </si>
  <si>
    <t xml:space="preserve">Land Cost</t>
  </si>
  <si>
    <t xml:space="preserve">Infastructure</t>
  </si>
  <si>
    <t xml:space="preserve">PR IRR</t>
  </si>
  <si>
    <t xml:space="preserve">Professional Fees</t>
  </si>
  <si>
    <t xml:space="preserve">EQ IRR</t>
  </si>
  <si>
    <t xml:space="preserve">Construction Payment Schedule</t>
  </si>
  <si>
    <t xml:space="preserve">Progress Payment Profile</t>
  </si>
  <si>
    <t xml:space="preserve">Number</t>
  </si>
  <si>
    <t xml:space="preserve">Sq Feet</t>
  </si>
  <si>
    <t xml:space="preserve">Net Rental
per Month</t>
  </si>
  <si>
    <t xml:space="preserve">Cap Rate</t>
  </si>
  <si>
    <t xml:space="preserve">Sale Price
per Sq Ft</t>
  </si>
  <si>
    <t xml:space="preserve">Sale
Price</t>
  </si>
  <si>
    <t xml:space="preserve">Constr
Cost</t>
  </si>
  <si>
    <t xml:space="preserve">TOP</t>
  </si>
  <si>
    <t xml:space="preserve">Constr
Period</t>
  </si>
  <si>
    <t xml:space="preserve">Holding
Period</t>
  </si>
  <si>
    <t xml:space="preserve">Commercial Buildings</t>
  </si>
  <si>
    <t xml:space="preserve">Residential 1</t>
  </si>
  <si>
    <t xml:space="preserve">Residential 2</t>
  </si>
  <si>
    <t xml:space="preserve">Financing</t>
  </si>
  <si>
    <t xml:space="preserve">Up-front Equity</t>
  </si>
  <si>
    <t xml:space="preserve">Interest Rate</t>
  </si>
  <si>
    <t xml:space="preserve">Interest Income Rate</t>
  </si>
  <si>
    <t xml:space="preserve">Final Period</t>
  </si>
  <si>
    <t xml:space="preserve">Dates</t>
  </si>
  <si>
    <t xml:space="preserve">Year</t>
  </si>
  <si>
    <t xml:space="preserve">Quarter of Year</t>
  </si>
  <si>
    <t xml:space="preserve">Date</t>
  </si>
  <si>
    <t xml:space="preserve">Infrastructure Cost</t>
  </si>
  <si>
    <t xml:space="preserve">TOP Switch</t>
  </si>
  <si>
    <t xml:space="preserve">Sale Price</t>
  </si>
  <si>
    <t xml:space="preserve">Progress Percent</t>
  </si>
  <si>
    <t xml:space="preserve">Revenues</t>
  </si>
  <si>
    <t xml:space="preserve">Months of Construction</t>
  </si>
  <si>
    <t xml:space="preserve">Construction Period</t>
  </si>
  <si>
    <t xml:space="preserve">Construcion Profile</t>
  </si>
  <si>
    <t xml:space="preserve">Total Cost</t>
  </si>
  <si>
    <t xml:space="preserve">Construction Exp</t>
  </si>
  <si>
    <t xml:space="preserve">Res 1</t>
  </si>
  <si>
    <t xml:space="preserve">Construction Switch</t>
  </si>
  <si>
    <t xml:space="preserve">Res 2</t>
  </si>
  <si>
    <t xml:space="preserve">Total Revenues</t>
  </si>
  <si>
    <t xml:space="preserve">Commercial</t>
  </si>
  <si>
    <t xml:space="preserve">Total</t>
  </si>
  <si>
    <t xml:space="preserve">Total Construction</t>
  </si>
  <si>
    <t xml:space="preserve">Land</t>
  </si>
  <si>
    <t xml:space="preserve">Infrastructure</t>
  </si>
  <si>
    <t xml:space="preserve">P&amp;L</t>
  </si>
  <si>
    <t xml:space="preserve">Less: Cap Exp</t>
  </si>
  <si>
    <t xml:space="preserve">EBITDA</t>
  </si>
  <si>
    <t xml:space="preserve">Less: Interest Expense</t>
  </si>
  <si>
    <t xml:space="preserve">Add: Interest Income</t>
  </si>
  <si>
    <t xml:space="preserve">Net Cash (Net Profit)</t>
  </si>
  <si>
    <t xml:space="preserve">Add: Equity Contribution</t>
  </si>
  <si>
    <t xml:space="preserve">Less: Dividend</t>
  </si>
  <si>
    <t xml:space="preserve">Cash After Equity</t>
  </si>
  <si>
    <t xml:space="preserve">Cash Bucket - Cash - Debt</t>
  </si>
  <si>
    <t xml:space="preserve">Opening Balance</t>
  </si>
  <si>
    <t xml:space="preserve">Add: Cash Flow</t>
  </si>
  <si>
    <t xml:space="preserve">Closing Balance</t>
  </si>
  <si>
    <t xml:space="preserve">Cash Balance</t>
  </si>
  <si>
    <t xml:space="preserve">Debt Balance</t>
  </si>
  <si>
    <t xml:space="preserve">Interest Expense</t>
  </si>
  <si>
    <t xml:space="preserve">Interest Income  </t>
  </si>
  <si>
    <t xml:space="preserve">Equity Balance</t>
  </si>
  <si>
    <t xml:space="preserve">Add: Equity Issues</t>
  </si>
  <si>
    <t xml:space="preserve">Less: Dividends</t>
  </si>
  <si>
    <t xml:space="preserve">Add: Net Profit</t>
  </si>
  <si>
    <t xml:space="preserve">Cash</t>
  </si>
  <si>
    <t xml:space="preserve">Debt</t>
  </si>
  <si>
    <t xml:space="preserve">Equity</t>
  </si>
  <si>
    <t xml:space="preserve">Pre-tax IRR</t>
  </si>
  <si>
    <t xml:space="preserve">Equity Cash Flow</t>
  </si>
  <si>
    <t xml:space="preserve">Equity IR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_(* #,##0.00_);_(* \(#,##0.00\);_(* \-??_);_(@_)"/>
    <numFmt numFmtId="169" formatCode="_(* #,##0_);_(* \(#,##0\);_(* \-??_);_(@_)"/>
    <numFmt numFmtId="170" formatCode="[$-409]d\-mmm\-yy"/>
    <numFmt numFmtId="171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00336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92495194827887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C$111:$AA$111</c:f>
              <c:numCache>
                <c:formatCode>General</c:formatCode>
                <c:ptCount val="25"/>
                <c:pt idx="0">
                  <c:v>14000000</c:v>
                </c:pt>
                <c:pt idx="1">
                  <c:v>13970000</c:v>
                </c:pt>
                <c:pt idx="2">
                  <c:v>13939850</c:v>
                </c:pt>
                <c:pt idx="3">
                  <c:v>12559549.25</c:v>
                </c:pt>
                <c:pt idx="4">
                  <c:v>11172346.99625</c:v>
                </c:pt>
                <c:pt idx="5">
                  <c:v>10428208.7312313</c:v>
                </c:pt>
                <c:pt idx="6">
                  <c:v>9480349.77488741</c:v>
                </c:pt>
                <c:pt idx="7">
                  <c:v>9927751.52376184</c:v>
                </c:pt>
                <c:pt idx="8">
                  <c:v>11327390.2813807</c:v>
                </c:pt>
                <c:pt idx="9">
                  <c:v>14134027.2327876</c:v>
                </c:pt>
                <c:pt idx="10">
                  <c:v>16954697.3689515</c:v>
                </c:pt>
                <c:pt idx="11">
                  <c:v>14489470.8557963</c:v>
                </c:pt>
                <c:pt idx="12">
                  <c:v>12861918.2100752</c:v>
                </c:pt>
                <c:pt idx="13">
                  <c:v>20026227.8011256</c:v>
                </c:pt>
                <c:pt idx="14">
                  <c:v>21126358.9401312</c:v>
                </c:pt>
                <c:pt idx="15">
                  <c:v>21631990.7348319</c:v>
                </c:pt>
                <c:pt idx="16">
                  <c:v>24540150.6885061</c:v>
                </c:pt>
                <c:pt idx="17">
                  <c:v>27462851.4419486</c:v>
                </c:pt>
                <c:pt idx="18">
                  <c:v>26000165.6991583</c:v>
                </c:pt>
                <c:pt idx="19">
                  <c:v>28530166.52765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257407"/>
        <c:axId val="96295561"/>
      </c:barChart>
      <c:catAx>
        <c:axId val="52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561"/>
        <c:crossesAt val="0"/>
        <c:auto val="1"/>
        <c:lblAlgn val="ctr"/>
        <c:lblOffset val="100"/>
        <c:noMultiLvlLbl val="0"/>
      </c:catAx>
      <c:valAx>
        <c:axId val="962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730036694042"/>
          <c:y val="0.467655827497747"/>
          <c:w val="0.073955967150096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/>
      <c r="C8" s="1" t="s">
        <v>3</v>
      </c>
    </row>
    <row r="9" customFormat="false" ht="12.75" hidden="false" customHeight="false" outlineLevel="0" collapsed="false">
      <c r="B9" s="1"/>
      <c r="C9" s="1" t="s">
        <v>4</v>
      </c>
    </row>
    <row r="10" customFormat="false" ht="12.75" hidden="false" customHeight="false" outlineLevel="0" collapsed="false">
      <c r="B10" s="1"/>
      <c r="C10" s="1" t="s">
        <v>5</v>
      </c>
    </row>
    <row r="11" customFormat="false" ht="12.75" hidden="false" customHeight="false" outlineLevel="0" collapsed="false">
      <c r="B11" s="1"/>
      <c r="C11" s="1" t="s">
        <v>6</v>
      </c>
    </row>
    <row r="12" customFormat="false" ht="12.75" hidden="false" customHeight="false" outlineLevel="0" collapsed="false">
      <c r="B12" s="1"/>
      <c r="C12" s="1" t="s">
        <v>7</v>
      </c>
    </row>
    <row r="14" customFormat="false" ht="12.75" hidden="false" customHeight="false" outlineLevel="0" collapsed="false">
      <c r="B14" s="1" t="s">
        <v>8</v>
      </c>
    </row>
    <row r="15" customFormat="false" ht="12.75" hidden="false" customHeight="false" outlineLevel="0" collapsed="false">
      <c r="B15" s="1"/>
      <c r="C15" s="1" t="s">
        <v>9</v>
      </c>
    </row>
    <row r="16" customFormat="false" ht="12.75" hidden="false" customHeight="false" outlineLevel="0" collapsed="false">
      <c r="B16" s="1"/>
      <c r="C16" s="1" t="s">
        <v>10</v>
      </c>
    </row>
    <row r="17" customFormat="false" ht="12.75" hidden="false" customHeight="false" outlineLevel="0" collapsed="false">
      <c r="B17" s="1"/>
      <c r="D17" s="1" t="s">
        <v>11</v>
      </c>
    </row>
    <row r="18" customFormat="false" ht="12.75" hidden="false" customHeight="false" outlineLevel="0" collapsed="false">
      <c r="B18" s="1"/>
      <c r="D18" s="1" t="s">
        <v>12</v>
      </c>
    </row>
    <row r="19" customFormat="false" ht="12.75" hidden="false" customHeight="false" outlineLevel="0" collapsed="false">
      <c r="B19" s="1"/>
      <c r="D19" s="1" t="s">
        <v>13</v>
      </c>
    </row>
    <row r="20" customFormat="false" ht="12.75" hidden="false" customHeight="false" outlineLevel="0" collapsed="false">
      <c r="B20" s="1"/>
      <c r="D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 t="s">
        <v>14</v>
      </c>
    </row>
    <row r="23" customFormat="false" ht="12.75" hidden="false" customHeight="false" outlineLevel="0" collapsed="false">
      <c r="B23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0" width="20.13"/>
    <col collapsed="false" customWidth="true" hidden="false" outlineLevel="0" max="10" min="3" style="0" width="11.13"/>
    <col collapsed="false" customWidth="true" hidden="false" outlineLevel="0" max="13" min="11" style="0" width="13.99"/>
    <col collapsed="false" customWidth="true" hidden="false" outlineLevel="0" max="14" min="14" style="0" width="14.14"/>
    <col collapsed="false" customWidth="true" hidden="false" outlineLevel="0" max="27" min="15" style="0" width="13.99"/>
  </cols>
  <sheetData>
    <row r="2" customFormat="false" ht="12.75" hidden="false" customHeight="false" outlineLevel="0" collapsed="false">
      <c r="B2" s="0" t="s">
        <v>16</v>
      </c>
    </row>
    <row r="4" customFormat="false" ht="12.75" hidden="false" customHeight="false" outlineLevel="0" collapsed="false">
      <c r="A4" s="2" t="s">
        <v>17</v>
      </c>
    </row>
    <row r="5" customFormat="false" ht="12.75" hidden="false" customHeight="false" outlineLevel="0" collapsed="false">
      <c r="B5" s="0" t="s">
        <v>18</v>
      </c>
      <c r="E5" s="3" t="s">
        <v>19</v>
      </c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0" t="n">
        <v>1</v>
      </c>
      <c r="F6" s="0" t="n">
        <f aca="false">E6+1</f>
        <v>2</v>
      </c>
      <c r="G6" s="0" t="n">
        <f aca="false">F6+1</f>
        <v>3</v>
      </c>
      <c r="H6" s="0" t="n">
        <f aca="false">G6+1</f>
        <v>4</v>
      </c>
      <c r="I6" s="0" t="n">
        <f aca="false">H6+1</f>
        <v>5</v>
      </c>
      <c r="J6" s="0" t="n">
        <f aca="false">I6+1</f>
        <v>6</v>
      </c>
      <c r="K6" s="0" t="n">
        <f aca="false">J6+1</f>
        <v>7</v>
      </c>
      <c r="L6" s="0" t="n">
        <f aca="false">K6+1</f>
        <v>8</v>
      </c>
      <c r="M6" s="0" t="n">
        <f aca="false">L6+1</f>
        <v>9</v>
      </c>
      <c r="N6" s="0" t="n">
        <f aca="false">M6+1</f>
        <v>10</v>
      </c>
      <c r="O6" s="0" t="n">
        <f aca="false">N6+1</f>
        <v>11</v>
      </c>
      <c r="P6" s="0" t="n">
        <f aca="false">O6+1</f>
        <v>12</v>
      </c>
    </row>
    <row r="7" customFormat="false" ht="12.75" hidden="false" customHeight="false" outlineLevel="0" collapsed="false">
      <c r="B7" s="0" t="s">
        <v>20</v>
      </c>
      <c r="D7" s="4" t="n">
        <v>1000000</v>
      </c>
      <c r="E7" s="5" t="n">
        <v>1</v>
      </c>
    </row>
    <row r="8" customFormat="false" ht="12.75" hidden="false" customHeight="false" outlineLevel="0" collapsed="false">
      <c r="B8" s="0" t="s">
        <v>21</v>
      </c>
      <c r="C8" s="5"/>
      <c r="D8" s="4" t="n">
        <v>2000000</v>
      </c>
      <c r="F8" s="5" t="n">
        <v>0.05</v>
      </c>
      <c r="G8" s="5" t="n">
        <v>0.05</v>
      </c>
      <c r="H8" s="5" t="n">
        <v>0.1</v>
      </c>
      <c r="I8" s="5" t="n">
        <v>0.1</v>
      </c>
      <c r="J8" s="5" t="n">
        <v>0.1</v>
      </c>
      <c r="K8" s="5" t="n">
        <v>0.2</v>
      </c>
      <c r="L8" s="5" t="n">
        <v>0.2</v>
      </c>
      <c r="M8" s="5" t="n">
        <v>0.05</v>
      </c>
      <c r="N8" s="5" t="n">
        <v>0.05</v>
      </c>
      <c r="O8" s="5" t="n">
        <v>0.05</v>
      </c>
      <c r="P8" s="5" t="n">
        <v>0.05</v>
      </c>
    </row>
    <row r="10" customFormat="false" ht="12.75" hidden="false" customHeight="false" outlineLevel="0" collapsed="false">
      <c r="G10" s="0" t="s">
        <v>22</v>
      </c>
      <c r="H10" s="6" t="n">
        <f aca="false">C135</f>
        <v>0.606094985197741</v>
      </c>
    </row>
    <row r="11" customFormat="false" ht="12.75" hidden="false" customHeight="false" outlineLevel="0" collapsed="false">
      <c r="B11" s="0" t="s">
        <v>23</v>
      </c>
      <c r="D11" s="5" t="n">
        <v>0.15</v>
      </c>
      <c r="G11" s="0" t="s">
        <v>24</v>
      </c>
      <c r="H11" s="6" t="n">
        <f aca="false">C139</f>
        <v>0.13826924739378</v>
      </c>
    </row>
    <row r="12" customFormat="false" ht="12.75" hidden="false" customHeight="false" outlineLevel="0" collapsed="false">
      <c r="O12" s="5" t="n">
        <f aca="false">SUM(O15:W15)</f>
        <v>1</v>
      </c>
    </row>
    <row r="13" customFormat="false" ht="12.75" hidden="false" customHeight="false" outlineLevel="0" collapsed="false">
      <c r="D13" s="0" t="n">
        <v>1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6</v>
      </c>
      <c r="J13" s="0" t="n">
        <v>7</v>
      </c>
      <c r="K13" s="0" t="n">
        <v>8</v>
      </c>
      <c r="M13" s="3" t="s">
        <v>25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 t="s">
        <v>26</v>
      </c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25.5" hidden="false" customHeight="false" outlineLevel="0" collapsed="false">
      <c r="C14" s="7" t="s">
        <v>27</v>
      </c>
      <c r="D14" s="7" t="s">
        <v>28</v>
      </c>
      <c r="E14" s="8" t="s">
        <v>29</v>
      </c>
      <c r="F14" s="7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  <c r="M14" s="7" t="n">
        <v>-10</v>
      </c>
      <c r="N14" s="7" t="n">
        <v>-9</v>
      </c>
      <c r="O14" s="7" t="n">
        <f aca="false">N14+1</f>
        <v>-8</v>
      </c>
      <c r="P14" s="7" t="n">
        <f aca="false">O14+1</f>
        <v>-7</v>
      </c>
      <c r="Q14" s="7" t="n">
        <f aca="false">P14+1</f>
        <v>-6</v>
      </c>
      <c r="R14" s="7" t="n">
        <f aca="false">Q14+1</f>
        <v>-5</v>
      </c>
      <c r="S14" s="7" t="n">
        <f aca="false">R14+1</f>
        <v>-4</v>
      </c>
      <c r="T14" s="7" t="n">
        <f aca="false">S14+1</f>
        <v>-3</v>
      </c>
      <c r="U14" s="7" t="n">
        <f aca="false">T14+1</f>
        <v>-2</v>
      </c>
      <c r="V14" s="7" t="n">
        <f aca="false">U14+1</f>
        <v>-1</v>
      </c>
      <c r="W14" s="7" t="n">
        <f aca="false">V14+1</f>
        <v>0</v>
      </c>
      <c r="X14" s="7" t="n">
        <v>-10</v>
      </c>
      <c r="Y14" s="7" t="n">
        <v>-9</v>
      </c>
      <c r="Z14" s="7" t="n">
        <f aca="false">Y14+1</f>
        <v>-8</v>
      </c>
      <c r="AA14" s="7" t="n">
        <f aca="false">Z14+1</f>
        <v>-7</v>
      </c>
      <c r="AB14" s="7" t="n">
        <f aca="false">AA14+1</f>
        <v>-6</v>
      </c>
      <c r="AC14" s="7" t="n">
        <f aca="false">AB14+1</f>
        <v>-5</v>
      </c>
      <c r="AD14" s="7" t="n">
        <f aca="false">AC14+1</f>
        <v>-4</v>
      </c>
      <c r="AE14" s="7" t="n">
        <f aca="false">AD14+1</f>
        <v>-3</v>
      </c>
      <c r="AF14" s="7" t="n">
        <f aca="false">AE14+1</f>
        <v>-2</v>
      </c>
      <c r="AG14" s="7" t="n">
        <f aca="false">AF14+1</f>
        <v>-1</v>
      </c>
      <c r="AH14" s="7" t="n">
        <f aca="false">AG14+1</f>
        <v>0</v>
      </c>
    </row>
    <row r="15" customFormat="false" ht="12.75" hidden="false" customHeight="false" outlineLevel="0" collapsed="false">
      <c r="B15" s="0" t="s">
        <v>37</v>
      </c>
      <c r="C15" s="0" t="n">
        <v>1</v>
      </c>
      <c r="D15" s="4" t="n">
        <v>10000</v>
      </c>
      <c r="E15" s="0" t="n">
        <v>10</v>
      </c>
      <c r="F15" s="5" t="n">
        <v>0.04</v>
      </c>
      <c r="G15" s="5"/>
      <c r="H15" s="9" t="n">
        <f aca="false">E15*D15*12/F15</f>
        <v>30000000</v>
      </c>
      <c r="I15" s="4" t="n">
        <v>25000000</v>
      </c>
      <c r="J15" s="0" t="n">
        <v>12</v>
      </c>
      <c r="K15" s="0" t="n">
        <v>8</v>
      </c>
      <c r="M15" s="5" t="n">
        <v>0</v>
      </c>
      <c r="N15" s="5" t="n">
        <v>0</v>
      </c>
      <c r="O15" s="5" t="n">
        <v>0.05</v>
      </c>
      <c r="P15" s="5" t="n">
        <v>0.05</v>
      </c>
      <c r="Q15" s="5" t="n">
        <v>0.1</v>
      </c>
      <c r="R15" s="5" t="n">
        <v>0.1</v>
      </c>
      <c r="S15" s="5" t="n">
        <v>0.1</v>
      </c>
      <c r="T15" s="5" t="n">
        <v>0.15</v>
      </c>
      <c r="U15" s="5" t="n">
        <v>0.15</v>
      </c>
      <c r="V15" s="5" t="n">
        <v>0.15</v>
      </c>
      <c r="W15" s="5" t="n">
        <v>0.15</v>
      </c>
      <c r="X15" s="5" t="n">
        <v>0</v>
      </c>
      <c r="Y15" s="5"/>
      <c r="Z15" s="5"/>
      <c r="AA15" s="5"/>
      <c r="AB15" s="5" t="n">
        <v>0.1</v>
      </c>
      <c r="AC15" s="5" t="n">
        <v>0.1</v>
      </c>
      <c r="AD15" s="5" t="n">
        <v>0.1</v>
      </c>
      <c r="AE15" s="5" t="n">
        <v>0.2</v>
      </c>
      <c r="AF15" s="5" t="n">
        <v>0.2</v>
      </c>
      <c r="AG15" s="5" t="n">
        <v>0.2</v>
      </c>
      <c r="AH15" s="5" t="n">
        <v>0.1</v>
      </c>
      <c r="AJ15" s="5" t="n">
        <f aca="false">SUM(X15:AH15)</f>
        <v>1</v>
      </c>
    </row>
    <row r="16" customFormat="false" ht="12.75" hidden="false" customHeight="false" outlineLevel="0" collapsed="false">
      <c r="B16" s="0" t="s">
        <v>38</v>
      </c>
      <c r="C16" s="0" t="n">
        <v>2</v>
      </c>
      <c r="D16" s="4" t="n">
        <v>14000</v>
      </c>
      <c r="G16" s="4" t="n">
        <v>2000</v>
      </c>
      <c r="H16" s="9" t="n">
        <f aca="false">G16*D16</f>
        <v>28000000</v>
      </c>
      <c r="I16" s="4" t="n">
        <v>22000000</v>
      </c>
      <c r="J16" s="0" t="n">
        <v>15</v>
      </c>
      <c r="K16" s="0" t="n">
        <v>9</v>
      </c>
      <c r="M16" s="5" t="n">
        <v>0</v>
      </c>
      <c r="N16" s="5" t="n">
        <v>0.05</v>
      </c>
      <c r="O16" s="5" t="n">
        <v>0.05</v>
      </c>
      <c r="P16" s="5" t="n">
        <v>0.05</v>
      </c>
      <c r="Q16" s="5" t="n">
        <v>0.1</v>
      </c>
      <c r="R16" s="5" t="n">
        <v>0.1</v>
      </c>
      <c r="S16" s="5" t="n">
        <v>0.1</v>
      </c>
      <c r="T16" s="5" t="n">
        <v>0.15</v>
      </c>
      <c r="U16" s="5" t="n">
        <v>0.15</v>
      </c>
      <c r="V16" s="5" t="n">
        <v>0.15</v>
      </c>
      <c r="W16" s="5" t="n">
        <v>0.1</v>
      </c>
      <c r="X16" s="5" t="n">
        <v>0</v>
      </c>
      <c r="Y16" s="5"/>
      <c r="Z16" s="5"/>
      <c r="AA16" s="5" t="n">
        <v>0.05</v>
      </c>
      <c r="AB16" s="5" t="n">
        <v>0.05</v>
      </c>
      <c r="AC16" s="5" t="n">
        <v>0.1</v>
      </c>
      <c r="AD16" s="5" t="n">
        <v>0.1</v>
      </c>
      <c r="AE16" s="5" t="n">
        <v>0.2</v>
      </c>
      <c r="AF16" s="5" t="n">
        <v>0.2</v>
      </c>
      <c r="AG16" s="5" t="n">
        <v>0.2</v>
      </c>
      <c r="AH16" s="5" t="n">
        <v>0.1</v>
      </c>
      <c r="AJ16" s="5" t="n">
        <f aca="false">SUM(X16:AH16)</f>
        <v>1</v>
      </c>
    </row>
    <row r="17" customFormat="false" ht="12.75" hidden="false" customHeight="false" outlineLevel="0" collapsed="false">
      <c r="B17" s="0" t="s">
        <v>39</v>
      </c>
      <c r="C17" s="0" t="n">
        <v>3</v>
      </c>
      <c r="D17" s="4" t="n">
        <v>20000</v>
      </c>
      <c r="G17" s="4" t="n">
        <v>2200</v>
      </c>
      <c r="H17" s="9" t="n">
        <f aca="false">G17*D17</f>
        <v>44000000</v>
      </c>
      <c r="I17" s="4" t="n">
        <v>40000000</v>
      </c>
      <c r="J17" s="0" t="n">
        <v>20</v>
      </c>
      <c r="K17" s="0" t="n">
        <v>8</v>
      </c>
      <c r="M17" s="5" t="n">
        <v>0</v>
      </c>
      <c r="N17" s="5" t="n">
        <v>0</v>
      </c>
      <c r="O17" s="5" t="n">
        <v>0.1</v>
      </c>
      <c r="P17" s="5" t="n">
        <v>0.1</v>
      </c>
      <c r="Q17" s="5" t="n">
        <v>0.1</v>
      </c>
      <c r="R17" s="5" t="n">
        <v>0.1</v>
      </c>
      <c r="S17" s="5" t="n">
        <v>0.1</v>
      </c>
      <c r="T17" s="5" t="n">
        <v>0.15</v>
      </c>
      <c r="U17" s="5" t="n">
        <v>0.15</v>
      </c>
      <c r="V17" s="5" t="n">
        <v>0.15</v>
      </c>
      <c r="W17" s="5" t="n">
        <v>0.05</v>
      </c>
      <c r="X17" s="5" t="n">
        <v>0</v>
      </c>
      <c r="Y17" s="5"/>
      <c r="Z17" s="5"/>
      <c r="AA17" s="5"/>
      <c r="AB17" s="5" t="n">
        <v>0.2</v>
      </c>
      <c r="AC17" s="5" t="n">
        <v>0.1</v>
      </c>
      <c r="AD17" s="5" t="n">
        <v>0.1</v>
      </c>
      <c r="AE17" s="5" t="n">
        <v>0.2</v>
      </c>
      <c r="AF17" s="5" t="n">
        <v>0.2</v>
      </c>
      <c r="AG17" s="5" t="n">
        <v>0.1</v>
      </c>
      <c r="AH17" s="5" t="n">
        <v>0.1</v>
      </c>
      <c r="AJ17" s="5" t="n">
        <f aca="false">SUM(X17:AH17)</f>
        <v>1</v>
      </c>
    </row>
    <row r="19" customFormat="false" ht="12.75" hidden="false" customHeight="false" outlineLevel="0" collapsed="false">
      <c r="A19" s="2" t="s">
        <v>40</v>
      </c>
    </row>
    <row r="21" customFormat="false" ht="12.75" hidden="false" customHeight="false" outlineLevel="0" collapsed="false">
      <c r="B21" s="0" t="s">
        <v>41</v>
      </c>
      <c r="D21" s="4" t="n">
        <v>15000000</v>
      </c>
    </row>
    <row r="23" customFormat="false" ht="12.75" hidden="false" customHeight="false" outlineLevel="0" collapsed="false">
      <c r="B23" s="0" t="s">
        <v>42</v>
      </c>
      <c r="D23" s="5" t="n">
        <v>0.06</v>
      </c>
    </row>
    <row r="24" customFormat="false" ht="12.75" hidden="false" customHeight="false" outlineLevel="0" collapsed="false">
      <c r="B24" s="0" t="s">
        <v>43</v>
      </c>
      <c r="D24" s="5" t="n">
        <v>0.02</v>
      </c>
    </row>
    <row r="25" customFormat="false" ht="12.75" hidden="false" customHeight="false" outlineLevel="0" collapsed="false">
      <c r="B25" s="0" t="s">
        <v>44</v>
      </c>
      <c r="D25" s="0" t="n">
        <v>20</v>
      </c>
    </row>
    <row r="27" customFormat="false" ht="12.75" hidden="false" customHeight="false" outlineLevel="0" collapsed="false">
      <c r="A27" s="2" t="s">
        <v>45</v>
      </c>
    </row>
    <row r="28" customFormat="false" ht="12.75" hidden="false" customHeight="false" outlineLevel="0" collapsed="false">
      <c r="B28" s="0" t="s">
        <v>16</v>
      </c>
      <c r="C28" s="0" t="n">
        <v>1</v>
      </c>
      <c r="D28" s="0" t="n">
        <f aca="false">C28+1</f>
        <v>2</v>
      </c>
      <c r="E28" s="0" t="n">
        <f aca="false">D28+1</f>
        <v>3</v>
      </c>
      <c r="F28" s="0" t="n">
        <f aca="false">E28+1</f>
        <v>4</v>
      </c>
      <c r="G28" s="0" t="n">
        <f aca="false">F28+1</f>
        <v>5</v>
      </c>
      <c r="H28" s="0" t="n">
        <f aca="false">G28+1</f>
        <v>6</v>
      </c>
      <c r="I28" s="0" t="n">
        <f aca="false">H28+1</f>
        <v>7</v>
      </c>
      <c r="J28" s="0" t="n">
        <f aca="false">I28+1</f>
        <v>8</v>
      </c>
      <c r="K28" s="0" t="n">
        <f aca="false">J28+1</f>
        <v>9</v>
      </c>
      <c r="L28" s="0" t="n">
        <f aca="false">K28+1</f>
        <v>10</v>
      </c>
      <c r="M28" s="0" t="n">
        <f aca="false">L28+1</f>
        <v>11</v>
      </c>
      <c r="N28" s="0" t="n">
        <f aca="false">M28+1</f>
        <v>12</v>
      </c>
      <c r="O28" s="0" t="n">
        <f aca="false">N28+1</f>
        <v>13</v>
      </c>
      <c r="P28" s="0" t="n">
        <f aca="false">O28+1</f>
        <v>14</v>
      </c>
      <c r="Q28" s="0" t="n">
        <f aca="false">P28+1</f>
        <v>15</v>
      </c>
      <c r="R28" s="0" t="n">
        <f aca="false">Q28+1</f>
        <v>16</v>
      </c>
      <c r="S28" s="0" t="n">
        <f aca="false">R28+1</f>
        <v>17</v>
      </c>
      <c r="T28" s="0" t="n">
        <f aca="false">S28+1</f>
        <v>18</v>
      </c>
      <c r="U28" s="0" t="n">
        <f aca="false">T28+1</f>
        <v>19</v>
      </c>
      <c r="V28" s="0" t="n">
        <f aca="false">U28+1</f>
        <v>20</v>
      </c>
      <c r="W28" s="0" t="n">
        <f aca="false">V28+1</f>
        <v>21</v>
      </c>
      <c r="X28" s="0" t="n">
        <f aca="false">W28+1</f>
        <v>22</v>
      </c>
      <c r="Y28" s="0" t="n">
        <f aca="false">X28+1</f>
        <v>23</v>
      </c>
      <c r="Z28" s="0" t="n">
        <f aca="false">Y28+1</f>
        <v>24</v>
      </c>
      <c r="AA28" s="0" t="n">
        <f aca="false">Z28+1</f>
        <v>25</v>
      </c>
    </row>
    <row r="29" customFormat="false" ht="12.75" hidden="false" customHeight="false" outlineLevel="0" collapsed="false">
      <c r="B29" s="0" t="s">
        <v>46</v>
      </c>
      <c r="C29" s="0" t="n">
        <v>2009</v>
      </c>
      <c r="D29" s="0" t="n">
        <f aca="false">IF(D30=1,C29+1,C29)</f>
        <v>2009</v>
      </c>
      <c r="E29" s="0" t="n">
        <f aca="false">IF(E30=1,D29+1,D29)</f>
        <v>2009</v>
      </c>
      <c r="F29" s="0" t="n">
        <f aca="false">IF(F30=1,E29+1,E29)</f>
        <v>2009</v>
      </c>
      <c r="G29" s="0" t="n">
        <f aca="false">IF(G30=1,F29+1,F29)</f>
        <v>2010</v>
      </c>
      <c r="H29" s="0" t="n">
        <f aca="false">IF(H30=1,G29+1,G29)</f>
        <v>2010</v>
      </c>
      <c r="I29" s="0" t="n">
        <f aca="false">IF(I30=1,H29+1,H29)</f>
        <v>2010</v>
      </c>
      <c r="J29" s="0" t="n">
        <f aca="false">IF(J30=1,I29+1,I29)</f>
        <v>2010</v>
      </c>
      <c r="K29" s="0" t="n">
        <f aca="false">IF(K30=1,J29+1,J29)</f>
        <v>2011</v>
      </c>
      <c r="L29" s="0" t="n">
        <f aca="false">IF(L30=1,K29+1,K29)</f>
        <v>2011</v>
      </c>
      <c r="M29" s="0" t="n">
        <f aca="false">IF(M30=1,L29+1,L29)</f>
        <v>2011</v>
      </c>
      <c r="N29" s="0" t="n">
        <f aca="false">IF(N30=1,M29+1,M29)</f>
        <v>2011</v>
      </c>
      <c r="O29" s="0" t="n">
        <f aca="false">IF(O30=1,N29+1,N29)</f>
        <v>2012</v>
      </c>
      <c r="P29" s="0" t="n">
        <f aca="false">IF(P30=1,O29+1,O29)</f>
        <v>2012</v>
      </c>
      <c r="Q29" s="0" t="n">
        <f aca="false">IF(Q30=1,P29+1,P29)</f>
        <v>2012</v>
      </c>
      <c r="R29" s="0" t="n">
        <f aca="false">IF(R30=1,Q29+1,Q29)</f>
        <v>2012</v>
      </c>
      <c r="S29" s="0" t="n">
        <f aca="false">IF(S30=1,R29+1,R29)</f>
        <v>2013</v>
      </c>
      <c r="T29" s="0" t="n">
        <f aca="false">IF(T30=1,S29+1,S29)</f>
        <v>2013</v>
      </c>
      <c r="U29" s="0" t="n">
        <f aca="false">IF(U30=1,T29+1,T29)</f>
        <v>2013</v>
      </c>
      <c r="V29" s="0" t="n">
        <f aca="false">IF(V30=1,U29+1,U29)</f>
        <v>2013</v>
      </c>
      <c r="W29" s="0" t="n">
        <f aca="false">IF(W30=1,V29+1,V29)</f>
        <v>2014</v>
      </c>
      <c r="X29" s="0" t="n">
        <f aca="false">IF(X30=1,W29+1,W29)</f>
        <v>2014</v>
      </c>
      <c r="Y29" s="0" t="n">
        <f aca="false">IF(Y30=1,X29+1,X29)</f>
        <v>2014</v>
      </c>
      <c r="Z29" s="0" t="n">
        <f aca="false">IF(Z30=1,Y29+1,Y29)</f>
        <v>2014</v>
      </c>
      <c r="AA29" s="0" t="n">
        <f aca="false">IF(AA30=1,Z29+1,Z29)</f>
        <v>2015</v>
      </c>
    </row>
    <row r="30" customFormat="false" ht="12.75" hidden="false" customHeight="false" outlineLevel="0" collapsed="false">
      <c r="B30" s="0" t="s">
        <v>47</v>
      </c>
      <c r="C30" s="0" t="n">
        <v>1</v>
      </c>
      <c r="D30" s="0" t="n">
        <f aca="false">IF(C30=4,1,C30+1)</f>
        <v>2</v>
      </c>
      <c r="E30" s="0" t="n">
        <f aca="false">IF(D30=4,1,D30+1)</f>
        <v>3</v>
      </c>
      <c r="F30" s="0" t="n">
        <f aca="false">IF(E30=4,1,E30+1)</f>
        <v>4</v>
      </c>
      <c r="G30" s="0" t="n">
        <f aca="false">IF(F30=4,1,F30+1)</f>
        <v>1</v>
      </c>
      <c r="H30" s="0" t="n">
        <f aca="false">IF(G30=4,1,G30+1)</f>
        <v>2</v>
      </c>
      <c r="I30" s="0" t="n">
        <f aca="false">IF(H30=4,1,H30+1)</f>
        <v>3</v>
      </c>
      <c r="J30" s="0" t="n">
        <f aca="false">IF(I30=4,1,I30+1)</f>
        <v>4</v>
      </c>
      <c r="K30" s="0" t="n">
        <f aca="false">IF(J30=4,1,J30+1)</f>
        <v>1</v>
      </c>
      <c r="L30" s="0" t="n">
        <f aca="false">IF(K30=4,1,K30+1)</f>
        <v>2</v>
      </c>
      <c r="M30" s="0" t="n">
        <f aca="false">IF(L30=4,1,L30+1)</f>
        <v>3</v>
      </c>
      <c r="N30" s="0" t="n">
        <f aca="false">IF(M30=4,1,M30+1)</f>
        <v>4</v>
      </c>
      <c r="O30" s="0" t="n">
        <f aca="false">IF(N30=4,1,N30+1)</f>
        <v>1</v>
      </c>
      <c r="P30" s="0" t="n">
        <f aca="false">IF(O30=4,1,O30+1)</f>
        <v>2</v>
      </c>
      <c r="Q30" s="0" t="n">
        <f aca="false">IF(P30=4,1,P30+1)</f>
        <v>3</v>
      </c>
      <c r="R30" s="0" t="n">
        <f aca="false">IF(Q30=4,1,Q30+1)</f>
        <v>4</v>
      </c>
      <c r="S30" s="0" t="n">
        <f aca="false">IF(R30=4,1,R30+1)</f>
        <v>1</v>
      </c>
      <c r="T30" s="0" t="n">
        <f aca="false">IF(S30=4,1,S30+1)</f>
        <v>2</v>
      </c>
      <c r="U30" s="0" t="n">
        <f aca="false">IF(T30=4,1,T30+1)</f>
        <v>3</v>
      </c>
      <c r="V30" s="0" t="n">
        <f aca="false">IF(U30=4,1,U30+1)</f>
        <v>4</v>
      </c>
      <c r="W30" s="0" t="n">
        <f aca="false">IF(V30=4,1,V30+1)</f>
        <v>1</v>
      </c>
      <c r="X30" s="0" t="n">
        <f aca="false">IF(W30=4,1,W30+1)</f>
        <v>2</v>
      </c>
      <c r="Y30" s="0" t="n">
        <f aca="false">IF(X30=4,1,X30+1)</f>
        <v>3</v>
      </c>
      <c r="Z30" s="0" t="n">
        <f aca="false">IF(Y30=4,1,Y30+1)</f>
        <v>4</v>
      </c>
      <c r="AA30" s="0" t="n">
        <f aca="false">IF(Z30=4,1,Z30+1)</f>
        <v>1</v>
      </c>
    </row>
    <row r="31" customFormat="false" ht="12.75" hidden="false" customHeight="false" outlineLevel="0" collapsed="false">
      <c r="A31" s="10"/>
      <c r="B31" s="0" t="s">
        <v>48</v>
      </c>
      <c r="C31" s="11" t="n">
        <f aca="false">DATE(C29,C30*3+1,1)-1</f>
        <v>39903</v>
      </c>
      <c r="D31" s="11" t="n">
        <f aca="false">DATE(D29,D30*3+1,1)-1</f>
        <v>39994</v>
      </c>
      <c r="E31" s="11" t="n">
        <f aca="false">DATE(E29,E30*3+1,1)-1</f>
        <v>40086</v>
      </c>
      <c r="F31" s="11" t="n">
        <f aca="false">DATE(F29,F30*3+1,1)-1</f>
        <v>40178</v>
      </c>
      <c r="G31" s="11" t="n">
        <f aca="false">DATE(G29,G30*3+1,1)-1</f>
        <v>40268</v>
      </c>
      <c r="H31" s="11" t="n">
        <f aca="false">DATE(H29,H30*3+1,1)-1</f>
        <v>40359</v>
      </c>
      <c r="I31" s="11" t="n">
        <f aca="false">DATE(I29,I30*3+1,1)-1</f>
        <v>40451</v>
      </c>
      <c r="J31" s="11" t="n">
        <f aca="false">DATE(J29,J30*3+1,1)-1</f>
        <v>40543</v>
      </c>
      <c r="K31" s="11" t="n">
        <f aca="false">DATE(K29,K30*3+1,1)-1</f>
        <v>40633</v>
      </c>
      <c r="L31" s="11" t="n">
        <f aca="false">DATE(L29,L30*3+1,1)-1</f>
        <v>40724</v>
      </c>
      <c r="M31" s="11" t="n">
        <f aca="false">DATE(M29,M30*3+1,1)-1</f>
        <v>40816</v>
      </c>
      <c r="N31" s="11" t="n">
        <f aca="false">DATE(N29,N30*3+1,1)-1</f>
        <v>40908</v>
      </c>
      <c r="O31" s="11" t="n">
        <f aca="false">DATE(O29,O30*3+1,1)-1</f>
        <v>40999</v>
      </c>
      <c r="P31" s="11" t="n">
        <f aca="false">DATE(P29,P30*3+1,1)-1</f>
        <v>41090</v>
      </c>
      <c r="Q31" s="11" t="n">
        <f aca="false">DATE(Q29,Q30*3+1,1)-1</f>
        <v>41182</v>
      </c>
      <c r="R31" s="11" t="n">
        <f aca="false">DATE(R29,R30*3+1,1)-1</f>
        <v>41274</v>
      </c>
      <c r="S31" s="11" t="n">
        <f aca="false">DATE(S29,S30*3+1,1)-1</f>
        <v>41364</v>
      </c>
      <c r="T31" s="11" t="n">
        <f aca="false">DATE(T29,T30*3+1,1)-1</f>
        <v>41455</v>
      </c>
      <c r="U31" s="11" t="n">
        <f aca="false">DATE(U29,U30*3+1,1)-1</f>
        <v>41547</v>
      </c>
      <c r="V31" s="11" t="n">
        <f aca="false">DATE(V29,V30*3+1,1)-1</f>
        <v>41639</v>
      </c>
      <c r="W31" s="11" t="n">
        <f aca="false">DATE(W29,W30*3+1,1)-1</f>
        <v>41729</v>
      </c>
      <c r="X31" s="11" t="n">
        <f aca="false">DATE(X29,X30*3+1,1)-1</f>
        <v>41820</v>
      </c>
      <c r="Y31" s="11" t="n">
        <f aca="false">DATE(Y29,Y30*3+1,1)-1</f>
        <v>41912</v>
      </c>
      <c r="Z31" s="11" t="n">
        <f aca="false">DATE(Z29,Z30*3+1,1)-1</f>
        <v>42004</v>
      </c>
      <c r="AA31" s="11" t="n">
        <f aca="false">DATE(AA29,AA30*3+1,1)-1</f>
        <v>42094</v>
      </c>
    </row>
    <row r="33" customFormat="false" ht="12.75" hidden="false" customHeight="false" outlineLevel="0" collapsed="false">
      <c r="A33" s="10"/>
      <c r="B33" s="0" t="s">
        <v>20</v>
      </c>
      <c r="C33" s="9" t="n">
        <f aca="false">$D$7*E7</f>
        <v>1000000</v>
      </c>
      <c r="D33" s="9" t="n">
        <f aca="false">$D$7*F7</f>
        <v>0</v>
      </c>
      <c r="E33" s="9" t="n">
        <f aca="false">$D$7*G7</f>
        <v>0</v>
      </c>
      <c r="F33" s="9" t="n">
        <f aca="false">$D$7*H7</f>
        <v>0</v>
      </c>
      <c r="G33" s="9" t="n">
        <f aca="false">$D$7*I7</f>
        <v>0</v>
      </c>
      <c r="H33" s="9" t="n">
        <f aca="false">$D$7*J7</f>
        <v>0</v>
      </c>
      <c r="I33" s="9" t="n">
        <f aca="false">$D$7*K7</f>
        <v>0</v>
      </c>
      <c r="J33" s="9" t="n">
        <f aca="false">$D$7*L7</f>
        <v>0</v>
      </c>
      <c r="K33" s="9" t="n">
        <f aca="false">$D$7*M7</f>
        <v>0</v>
      </c>
      <c r="L33" s="9" t="n">
        <f aca="false">$D$7*N7</f>
        <v>0</v>
      </c>
      <c r="M33" s="9" t="n">
        <f aca="false">$D$7*O7</f>
        <v>0</v>
      </c>
      <c r="N33" s="9" t="n">
        <f aca="false">$D$7*P7</f>
        <v>0</v>
      </c>
      <c r="O33" s="9" t="n">
        <f aca="false">$D$7*Q7</f>
        <v>0</v>
      </c>
      <c r="P33" s="9" t="n">
        <f aca="false">$D$7*R7</f>
        <v>0</v>
      </c>
      <c r="Q33" s="9" t="n">
        <f aca="false">$D$7*S7</f>
        <v>0</v>
      </c>
      <c r="R33" s="9" t="n">
        <f aca="false">$D$7*T7</f>
        <v>0</v>
      </c>
      <c r="S33" s="9" t="n">
        <f aca="false">$D$7*U7</f>
        <v>0</v>
      </c>
      <c r="T33" s="9" t="n">
        <f aca="false">$D$7*V7</f>
        <v>0</v>
      </c>
      <c r="U33" s="9" t="n">
        <f aca="false">$D$7*W7</f>
        <v>0</v>
      </c>
      <c r="V33" s="9" t="n">
        <f aca="false">$D$7*X7</f>
        <v>0</v>
      </c>
      <c r="W33" s="9" t="n">
        <f aca="false">$D$7*Y7</f>
        <v>0</v>
      </c>
      <c r="X33" s="9" t="n">
        <f aca="false">$D$7*Z7</f>
        <v>0</v>
      </c>
      <c r="Y33" s="9" t="n">
        <f aca="false">$D$7*AA7</f>
        <v>0</v>
      </c>
      <c r="Z33" s="9" t="n">
        <f aca="false">$D$7*AB7</f>
        <v>0</v>
      </c>
      <c r="AA33" s="9" t="n">
        <f aca="false">$D$7*AC7</f>
        <v>0</v>
      </c>
    </row>
    <row r="34" customFormat="false" ht="12.75" hidden="false" customHeight="false" outlineLevel="0" collapsed="false">
      <c r="A34" s="10"/>
      <c r="B34" s="0" t="s">
        <v>49</v>
      </c>
      <c r="C34" s="9" t="n">
        <f aca="false">$D$8*E8</f>
        <v>0</v>
      </c>
      <c r="D34" s="9" t="n">
        <f aca="false">$D$8*F8</f>
        <v>100000</v>
      </c>
      <c r="E34" s="9" t="n">
        <f aca="false">$D$8*G8</f>
        <v>100000</v>
      </c>
      <c r="F34" s="9" t="n">
        <f aca="false">$D$8*H8</f>
        <v>200000</v>
      </c>
      <c r="G34" s="9" t="n">
        <f aca="false">$D$8*I8</f>
        <v>200000</v>
      </c>
      <c r="H34" s="9" t="n">
        <f aca="false">$D$8*J8</f>
        <v>200000</v>
      </c>
      <c r="I34" s="9" t="n">
        <f aca="false">$D$8*K8</f>
        <v>400000</v>
      </c>
      <c r="J34" s="9" t="n">
        <f aca="false">$D$8*L8</f>
        <v>400000</v>
      </c>
      <c r="K34" s="9" t="n">
        <f aca="false">$D$8*M8</f>
        <v>100000</v>
      </c>
      <c r="L34" s="9" t="n">
        <f aca="false">$D$8*N8</f>
        <v>100000</v>
      </c>
      <c r="M34" s="9" t="n">
        <f aca="false">$D$8*O8</f>
        <v>100000</v>
      </c>
      <c r="N34" s="9" t="n">
        <f aca="false">$D$8*P8</f>
        <v>100000</v>
      </c>
      <c r="O34" s="9" t="n">
        <f aca="false">$D$8*Q8</f>
        <v>0</v>
      </c>
      <c r="P34" s="9" t="n">
        <f aca="false">$D$8*R8</f>
        <v>0</v>
      </c>
      <c r="Q34" s="9" t="n">
        <f aca="false">$D$8*S8</f>
        <v>0</v>
      </c>
      <c r="R34" s="9" t="n">
        <f aca="false">$D$8*T8</f>
        <v>0</v>
      </c>
      <c r="S34" s="9" t="n">
        <f aca="false">$D$8*U8</f>
        <v>0</v>
      </c>
      <c r="T34" s="9" t="n">
        <f aca="false">$D$8*V8</f>
        <v>0</v>
      </c>
      <c r="U34" s="9" t="n">
        <f aca="false">$D$8*W8</f>
        <v>0</v>
      </c>
      <c r="V34" s="9" t="n">
        <f aca="false">$D$8*X8</f>
        <v>0</v>
      </c>
      <c r="W34" s="9" t="n">
        <f aca="false">$D$8*Y8</f>
        <v>0</v>
      </c>
      <c r="X34" s="9" t="n">
        <f aca="false">$D$8*Z8</f>
        <v>0</v>
      </c>
      <c r="Y34" s="9" t="n">
        <f aca="false">$D$8*AA8</f>
        <v>0</v>
      </c>
      <c r="Z34" s="9" t="n">
        <f aca="false">$D$8*AB8</f>
        <v>0</v>
      </c>
      <c r="AA34" s="9" t="n">
        <f aca="false">$D$8*AC8</f>
        <v>0</v>
      </c>
    </row>
    <row r="37" customFormat="false" ht="12.75" hidden="false" customHeight="false" outlineLevel="0" collapsed="false">
      <c r="A37" s="2" t="s">
        <v>37</v>
      </c>
      <c r="C37" s="0" t="n">
        <v>1</v>
      </c>
    </row>
    <row r="39" customFormat="false" ht="12.75" hidden="false" customHeight="false" outlineLevel="0" collapsed="false">
      <c r="A39" s="10"/>
      <c r="B39" s="0" t="s">
        <v>34</v>
      </c>
      <c r="C39" s="0" t="n">
        <f aca="false">INDEX(data,$C37,$J$13)</f>
        <v>12</v>
      </c>
      <c r="D39" s="0" t="n">
        <f aca="false">INDEX(data,$C37,$J$13)</f>
        <v>12</v>
      </c>
      <c r="E39" s="0" t="n">
        <f aca="false">INDEX(data,$C37,$J$13)</f>
        <v>12</v>
      </c>
      <c r="F39" s="0" t="n">
        <f aca="false">INDEX(data,$C37,$J$13)</f>
        <v>12</v>
      </c>
      <c r="G39" s="0" t="n">
        <f aca="false">INDEX(data,$C37,$J$13)</f>
        <v>12</v>
      </c>
      <c r="H39" s="0" t="n">
        <f aca="false">INDEX(data,$C37,$J$13)</f>
        <v>12</v>
      </c>
      <c r="I39" s="0" t="n">
        <f aca="false">INDEX(data,$C37,$J$13)</f>
        <v>12</v>
      </c>
      <c r="J39" s="0" t="n">
        <f aca="false">INDEX(data,$C37,$J$13)</f>
        <v>12</v>
      </c>
      <c r="K39" s="0" t="n">
        <f aca="false">INDEX(data,$C37,$J$13)</f>
        <v>12</v>
      </c>
      <c r="L39" s="0" t="n">
        <f aca="false">INDEX(data,$C37,$J$13)</f>
        <v>12</v>
      </c>
      <c r="M39" s="0" t="n">
        <f aca="false">INDEX(data,$C37,$J$13)</f>
        <v>12</v>
      </c>
      <c r="N39" s="0" t="n">
        <f aca="false">INDEX(data,$C37,$J$13)</f>
        <v>12</v>
      </c>
      <c r="O39" s="0" t="n">
        <f aca="false">INDEX(data,$C37,$J$13)</f>
        <v>12</v>
      </c>
      <c r="P39" s="0" t="n">
        <f aca="false">INDEX(data,$C37,$J$13)</f>
        <v>12</v>
      </c>
      <c r="Q39" s="0" t="n">
        <f aca="false">INDEX(data,$C37,$J$13)</f>
        <v>12</v>
      </c>
      <c r="R39" s="0" t="n">
        <f aca="false">INDEX(data,$C37,$J$13)</f>
        <v>12</v>
      </c>
      <c r="S39" s="0" t="n">
        <f aca="false">INDEX(data,$C37,$J$13)</f>
        <v>12</v>
      </c>
      <c r="T39" s="0" t="n">
        <f aca="false">INDEX(data,$C37,$J$13)</f>
        <v>12</v>
      </c>
      <c r="U39" s="0" t="n">
        <f aca="false">INDEX(data,$C37,$J$13)</f>
        <v>12</v>
      </c>
      <c r="V39" s="0" t="n">
        <f aca="false">INDEX(data,$C37,$J$13)</f>
        <v>12</v>
      </c>
      <c r="W39" s="0" t="n">
        <f aca="false">INDEX(data,$C37,$J$13)</f>
        <v>12</v>
      </c>
      <c r="X39" s="0" t="n">
        <f aca="false">INDEX(data,$C37,$J$13)</f>
        <v>12</v>
      </c>
      <c r="Y39" s="0" t="n">
        <f aca="false">INDEX(data,$C37,$J$13)</f>
        <v>12</v>
      </c>
      <c r="Z39" s="0" t="n">
        <f aca="false">INDEX(data,$C37,$J$13)</f>
        <v>12</v>
      </c>
      <c r="AA39" s="0" t="n">
        <f aca="false">INDEX(data,$C37,$J$13)</f>
        <v>12</v>
      </c>
    </row>
    <row r="40" customFormat="false" ht="12.75" hidden="false" customHeight="false" outlineLevel="0" collapsed="false">
      <c r="A40" s="10"/>
      <c r="B40" s="0" t="s">
        <v>50</v>
      </c>
      <c r="C40" s="0" t="n">
        <f aca="false">C39=C$28</f>
        <v>0</v>
      </c>
      <c r="D40" s="0" t="n">
        <f aca="false">D39=D28</f>
        <v>0</v>
      </c>
      <c r="E40" s="0" t="n">
        <f aca="false">E39=E28</f>
        <v>0</v>
      </c>
      <c r="F40" s="0" t="n">
        <f aca="false">F39=F28</f>
        <v>0</v>
      </c>
      <c r="G40" s="0" t="n">
        <f aca="false">G39=G28</f>
        <v>0</v>
      </c>
      <c r="H40" s="0" t="n">
        <f aca="false">H39=H28</f>
        <v>0</v>
      </c>
      <c r="I40" s="0" t="n">
        <f aca="false">I39=I28</f>
        <v>0</v>
      </c>
      <c r="J40" s="0" t="n">
        <f aca="false">J39=J28</f>
        <v>0</v>
      </c>
      <c r="K40" s="0" t="n">
        <f aca="false">K39=K28</f>
        <v>0</v>
      </c>
      <c r="L40" s="0" t="n">
        <f aca="false">L39=L28</f>
        <v>0</v>
      </c>
      <c r="M40" s="0" t="n">
        <f aca="false">M39=M28</f>
        <v>0</v>
      </c>
      <c r="N40" s="0" t="n">
        <f aca="false">N39=N28</f>
        <v>1</v>
      </c>
      <c r="O40" s="0" t="n">
        <f aca="false">O39=O28</f>
        <v>0</v>
      </c>
      <c r="P40" s="0" t="n">
        <f aca="false">P39=P28</f>
        <v>0</v>
      </c>
      <c r="Q40" s="0" t="n">
        <f aca="false">Q39=Q28</f>
        <v>0</v>
      </c>
      <c r="R40" s="0" t="n">
        <f aca="false">R39=R28</f>
        <v>0</v>
      </c>
      <c r="S40" s="0" t="n">
        <f aca="false">S39=S28</f>
        <v>0</v>
      </c>
      <c r="T40" s="0" t="n">
        <f aca="false">T39=T28</f>
        <v>0</v>
      </c>
      <c r="U40" s="0" t="n">
        <f aca="false">U39=U28</f>
        <v>0</v>
      </c>
      <c r="V40" s="0" t="n">
        <f aca="false">V39=V28</f>
        <v>0</v>
      </c>
      <c r="W40" s="0" t="n">
        <f aca="false">W39=W28</f>
        <v>0</v>
      </c>
      <c r="X40" s="0" t="n">
        <f aca="false">X39=X28</f>
        <v>0</v>
      </c>
      <c r="Y40" s="0" t="n">
        <f aca="false">Y39=Y28</f>
        <v>0</v>
      </c>
      <c r="Z40" s="0" t="n">
        <f aca="false">Z39=Z28</f>
        <v>0</v>
      </c>
      <c r="AA40" s="0" t="n">
        <f aca="false">AA39=AA28</f>
        <v>0</v>
      </c>
    </row>
    <row r="41" customFormat="false" ht="12.75" hidden="false" customHeight="false" outlineLevel="0" collapsed="false">
      <c r="A41" s="10"/>
      <c r="B41" s="0" t="s">
        <v>51</v>
      </c>
      <c r="C41" s="9" t="n">
        <f aca="false">INDEX(data,$C37,$H$13)</f>
        <v>30000000</v>
      </c>
      <c r="D41" s="9" t="n">
        <f aca="false">INDEX(data,$C37,$H$13)</f>
        <v>30000000</v>
      </c>
      <c r="E41" s="9" t="n">
        <f aca="false">INDEX(data,$C37,$H$13)</f>
        <v>30000000</v>
      </c>
      <c r="F41" s="9" t="n">
        <f aca="false">INDEX(data,$C37,$H$13)</f>
        <v>30000000</v>
      </c>
      <c r="G41" s="9" t="n">
        <f aca="false">INDEX(data,$C37,$H$13)</f>
        <v>30000000</v>
      </c>
      <c r="H41" s="9" t="n">
        <f aca="false">INDEX(data,$C37,$H$13)</f>
        <v>30000000</v>
      </c>
      <c r="I41" s="9" t="n">
        <f aca="false">INDEX(data,$C37,$H$13)</f>
        <v>30000000</v>
      </c>
      <c r="J41" s="9" t="n">
        <f aca="false">INDEX(data,$C37,$H$13)</f>
        <v>30000000</v>
      </c>
      <c r="K41" s="9" t="n">
        <f aca="false">INDEX(data,$C37,$H$13)</f>
        <v>30000000</v>
      </c>
      <c r="L41" s="9" t="n">
        <f aca="false">INDEX(data,$C37,$H$13)</f>
        <v>30000000</v>
      </c>
      <c r="M41" s="9" t="n">
        <f aca="false">INDEX(data,$C37,$H$13)</f>
        <v>30000000</v>
      </c>
      <c r="N41" s="9" t="n">
        <f aca="false">INDEX(data,$C37,$H$13)</f>
        <v>30000000</v>
      </c>
      <c r="O41" s="9" t="n">
        <f aca="false">INDEX(data,$C37,$H$13)</f>
        <v>30000000</v>
      </c>
      <c r="P41" s="9" t="n">
        <f aca="false">INDEX(data,$C37,$H$13)</f>
        <v>30000000</v>
      </c>
      <c r="Q41" s="9" t="n">
        <f aca="false">INDEX(data,$C37,$H$13)</f>
        <v>30000000</v>
      </c>
      <c r="R41" s="9" t="n">
        <f aca="false">INDEX(data,$C37,$H$13)</f>
        <v>30000000</v>
      </c>
      <c r="S41" s="9" t="n">
        <f aca="false">INDEX(data,$C37,$H$13)</f>
        <v>30000000</v>
      </c>
      <c r="T41" s="9" t="n">
        <f aca="false">INDEX(data,$C37,$H$13)</f>
        <v>30000000</v>
      </c>
      <c r="U41" s="9" t="n">
        <f aca="false">INDEX(data,$C37,$H$13)</f>
        <v>30000000</v>
      </c>
      <c r="V41" s="9" t="n">
        <f aca="false">INDEX(data,$C37,$H$13)</f>
        <v>30000000</v>
      </c>
      <c r="W41" s="9" t="n">
        <f aca="false">INDEX(data,$C37,$H$13)</f>
        <v>30000000</v>
      </c>
      <c r="X41" s="9" t="n">
        <f aca="false">INDEX(data,$C37,$H$13)</f>
        <v>30000000</v>
      </c>
      <c r="Y41" s="9" t="n">
        <f aca="false">INDEX(data,$C37,$H$13)</f>
        <v>30000000</v>
      </c>
      <c r="Z41" s="9" t="n">
        <f aca="false">INDEX(data,$C37,$H$13)</f>
        <v>30000000</v>
      </c>
      <c r="AA41" s="9" t="n">
        <f aca="false">INDEX(data,$C37,$H$13)</f>
        <v>30000000</v>
      </c>
    </row>
    <row r="42" customFormat="false" ht="12.75" hidden="false" customHeight="false" outlineLevel="0" collapsed="false">
      <c r="A42" s="10"/>
      <c r="B42" s="0" t="s">
        <v>52</v>
      </c>
      <c r="C42" s="9" t="e">
        <f aca="false">HLOOKUP(C45,$X$14:$AH$17,$C37+1,FALSE())</f>
        <v>#N/A</v>
      </c>
      <c r="D42" s="12" t="n">
        <f aca="false">HLOOKUP(D45,$X$14:$AH$17,$C37+1,FALSE())</f>
        <v>0</v>
      </c>
      <c r="E42" s="12" t="n">
        <f aca="false">HLOOKUP(E45,$X$14:$AH$17,$C37+1,FALSE())</f>
        <v>0</v>
      </c>
      <c r="F42" s="12" t="n">
        <f aca="false">HLOOKUP(F45,$X$14:$AH$17,$C37+1,FALSE())</f>
        <v>0</v>
      </c>
      <c r="G42" s="12" t="n">
        <f aca="false">HLOOKUP(G45,$X$14:$AH$17,$C37+1,FALSE())</f>
        <v>0</v>
      </c>
      <c r="H42" s="12" t="n">
        <f aca="false">HLOOKUP(H45,$X$14:$AH$17,$C37+1,FALSE())</f>
        <v>0.1</v>
      </c>
      <c r="I42" s="12" t="n">
        <f aca="false">HLOOKUP(I45,$X$14:$AH$17,$C37+1,FALSE())</f>
        <v>0.1</v>
      </c>
      <c r="J42" s="12" t="n">
        <f aca="false">HLOOKUP(J45,$X$14:$AH$17,$C37+1,FALSE())</f>
        <v>0.1</v>
      </c>
      <c r="K42" s="12" t="n">
        <f aca="false">HLOOKUP(K45,$X$14:$AH$17,$C37+1,FALSE())</f>
        <v>0.2</v>
      </c>
      <c r="L42" s="12" t="n">
        <f aca="false">HLOOKUP(L45,$X$14:$AH$17,$C37+1,FALSE())</f>
        <v>0.2</v>
      </c>
      <c r="M42" s="12" t="n">
        <f aca="false">HLOOKUP(M45,$X$14:$AH$17,$C37+1,FALSE())</f>
        <v>0.2</v>
      </c>
      <c r="N42" s="12" t="n">
        <f aca="false">HLOOKUP(N45,$X$14:$AH$17,$C37+1,FALSE())</f>
        <v>0.1</v>
      </c>
      <c r="O42" s="12" t="e">
        <f aca="false">HLOOKUP(O45,$X$14:$AH$17,$C37+1,FALSE())</f>
        <v>#N/A</v>
      </c>
      <c r="P42" s="12" t="e">
        <f aca="false">HLOOKUP(P45,$X$14:$AH$17,$C37+1,FALSE())</f>
        <v>#N/A</v>
      </c>
      <c r="Q42" s="12" t="e">
        <f aca="false">HLOOKUP(Q45,$X$14:$AH$17,$C37+1,FALSE())</f>
        <v>#N/A</v>
      </c>
      <c r="R42" s="12" t="e">
        <f aca="false">HLOOKUP(R45,$X$14:$AH$17,$C37+1,FALSE())</f>
        <v>#N/A</v>
      </c>
      <c r="S42" s="12" t="e">
        <f aca="false">HLOOKUP(S45,$X$14:$AH$17,$C37+1,FALSE())</f>
        <v>#N/A</v>
      </c>
      <c r="T42" s="12" t="e">
        <f aca="false">HLOOKUP(T45,$X$14:$AH$17,$C37+1,FALSE())</f>
        <v>#N/A</v>
      </c>
      <c r="U42" s="12" t="e">
        <f aca="false">HLOOKUP(U45,$X$14:$AH$17,$C37+1,FALSE())</f>
        <v>#N/A</v>
      </c>
      <c r="V42" s="12" t="e">
        <f aca="false">HLOOKUP(V45,$X$14:$AH$17,$C37+1,FALSE())</f>
        <v>#N/A</v>
      </c>
      <c r="W42" s="12" t="e">
        <f aca="false">HLOOKUP(W45,$X$14:$AH$17,$C37+1,FALSE())</f>
        <v>#N/A</v>
      </c>
      <c r="X42" s="12" t="e">
        <f aca="false">HLOOKUP(X45,$X$14:$AH$17,$C37+1,FALSE())</f>
        <v>#N/A</v>
      </c>
      <c r="Y42" s="12" t="e">
        <f aca="false">HLOOKUP(Y45,$X$14:$AH$17,$C37+1,FALSE())</f>
        <v>#N/A</v>
      </c>
      <c r="Z42" s="12" t="e">
        <f aca="false">HLOOKUP(Z45,$X$14:$AH$17,$C37+1,FALSE())</f>
        <v>#N/A</v>
      </c>
      <c r="AA42" s="12" t="e">
        <f aca="false">HLOOKUP(AA45,$X$14:$AH$17,$C37+1,FALSE())</f>
        <v>#N/A</v>
      </c>
    </row>
    <row r="43" customFormat="false" ht="12.75" hidden="false" customHeight="false" outlineLevel="0" collapsed="false">
      <c r="A43" s="10"/>
      <c r="B43" s="0" t="s">
        <v>53</v>
      </c>
      <c r="C43" s="9" t="n">
        <f aca="false">IF(ISNA(C42),0,C41*C42)</f>
        <v>0</v>
      </c>
      <c r="D43" s="9" t="n">
        <f aca="false">IF(ISNA(D42),0,D41*D42)</f>
        <v>0</v>
      </c>
      <c r="E43" s="9" t="n">
        <f aca="false">IF(ISNA(E42),0,E41*E42)</f>
        <v>0</v>
      </c>
      <c r="F43" s="9" t="n">
        <f aca="false">IF(ISNA(F42),0,F41*F42)</f>
        <v>0</v>
      </c>
      <c r="G43" s="9" t="n">
        <f aca="false">IF(ISNA(G42),0,G41*G42)</f>
        <v>0</v>
      </c>
      <c r="H43" s="9" t="n">
        <f aca="false">IF(ISNA(H42),0,H41*H42)</f>
        <v>3000000</v>
      </c>
      <c r="I43" s="9" t="n">
        <f aca="false">IF(ISNA(I42),0,I41*I42)</f>
        <v>3000000</v>
      </c>
      <c r="J43" s="9" t="n">
        <f aca="false">IF(ISNA(J42),0,J41*J42)</f>
        <v>3000000</v>
      </c>
      <c r="K43" s="9" t="n">
        <f aca="false">IF(ISNA(K42),0,K41*K42)</f>
        <v>6000000</v>
      </c>
      <c r="L43" s="9" t="n">
        <f aca="false">IF(ISNA(L42),0,L41*L42)</f>
        <v>6000000</v>
      </c>
      <c r="M43" s="9" t="n">
        <f aca="false">IF(ISNA(M42),0,M41*M42)</f>
        <v>6000000</v>
      </c>
      <c r="N43" s="9" t="n">
        <f aca="false">IF(ISNA(N42),0,N41*N42)</f>
        <v>3000000</v>
      </c>
      <c r="O43" s="9" t="n">
        <f aca="false">IF(ISNA(O42),0,O41*O42)</f>
        <v>0</v>
      </c>
      <c r="P43" s="9" t="n">
        <f aca="false">IF(ISNA(P42),0,P41*P42)</f>
        <v>0</v>
      </c>
      <c r="Q43" s="9" t="n">
        <f aca="false">IF(ISNA(Q42),0,Q41*Q42)</f>
        <v>0</v>
      </c>
      <c r="R43" s="9" t="n">
        <f aca="false">IF(ISNA(R42),0,R41*R42)</f>
        <v>0</v>
      </c>
      <c r="S43" s="9" t="n">
        <f aca="false">IF(ISNA(S42),0,S41*S42)</f>
        <v>0</v>
      </c>
      <c r="T43" s="9" t="n">
        <f aca="false">IF(ISNA(T42),0,T41*T42)</f>
        <v>0</v>
      </c>
      <c r="U43" s="9" t="n">
        <f aca="false">IF(ISNA(U42),0,U41*U42)</f>
        <v>0</v>
      </c>
      <c r="V43" s="9" t="n">
        <f aca="false">IF(ISNA(V42),0,V41*V42)</f>
        <v>0</v>
      </c>
      <c r="W43" s="9" t="n">
        <f aca="false">IF(ISNA(W42),0,W41*W42)</f>
        <v>0</v>
      </c>
      <c r="X43" s="9" t="n">
        <f aca="false">IF(ISNA(X42),0,X41*X42)</f>
        <v>0</v>
      </c>
      <c r="Y43" s="9" t="n">
        <f aca="false">IF(ISNA(Y42),0,Y41*Y42)</f>
        <v>0</v>
      </c>
      <c r="Z43" s="9" t="n">
        <f aca="false">IF(ISNA(Z42),0,Z41*Z42)</f>
        <v>0</v>
      </c>
      <c r="AA43" s="9" t="n">
        <f aca="false">IF(ISNA(AA42),0,AA41*AA42)</f>
        <v>0</v>
      </c>
    </row>
    <row r="44" customFormat="false" ht="12.75" hidden="false" customHeight="false" outlineLevel="0" collapsed="false">
      <c r="A44" s="10"/>
      <c r="B44" s="0" t="s">
        <v>54</v>
      </c>
      <c r="C44" s="0" t="n">
        <f aca="false">INDEX(data,$C37,$K$13)</f>
        <v>8</v>
      </c>
      <c r="D44" s="0" t="n">
        <f aca="false">INDEX(data,$C37,$K$13)</f>
        <v>8</v>
      </c>
      <c r="E44" s="0" t="n">
        <f aca="false">INDEX(data,$C37,$K$13)</f>
        <v>8</v>
      </c>
      <c r="F44" s="0" t="n">
        <f aca="false">INDEX(data,$C37,$K$13)</f>
        <v>8</v>
      </c>
      <c r="G44" s="0" t="n">
        <f aca="false">INDEX(data,$C37,$K$13)</f>
        <v>8</v>
      </c>
      <c r="H44" s="0" t="n">
        <f aca="false">INDEX(data,$C37,$K$13)</f>
        <v>8</v>
      </c>
      <c r="I44" s="0" t="n">
        <f aca="false">INDEX(data,$C37,$K$13)</f>
        <v>8</v>
      </c>
      <c r="J44" s="0" t="n">
        <f aca="false">INDEX(data,$C37,$K$13)</f>
        <v>8</v>
      </c>
      <c r="K44" s="0" t="n">
        <f aca="false">INDEX(data,$C37,$K$13)</f>
        <v>8</v>
      </c>
      <c r="L44" s="0" t="n">
        <f aca="false">INDEX(data,$C37,$K$13)</f>
        <v>8</v>
      </c>
      <c r="M44" s="0" t="n">
        <f aca="false">INDEX(data,$C37,$K$13)</f>
        <v>8</v>
      </c>
      <c r="N44" s="0" t="n">
        <f aca="false">INDEX(data,$C37,$K$13)</f>
        <v>8</v>
      </c>
      <c r="O44" s="0" t="n">
        <f aca="false">INDEX(data,$C37,$K$13)</f>
        <v>8</v>
      </c>
      <c r="P44" s="0" t="n">
        <f aca="false">INDEX(data,$C37,$K$13)</f>
        <v>8</v>
      </c>
      <c r="Q44" s="0" t="n">
        <f aca="false">INDEX(data,$C37,$K$13)</f>
        <v>8</v>
      </c>
      <c r="R44" s="0" t="n">
        <f aca="false">INDEX(data,$C37,$K$13)</f>
        <v>8</v>
      </c>
      <c r="S44" s="0" t="n">
        <f aca="false">INDEX(data,$C37,$K$13)</f>
        <v>8</v>
      </c>
      <c r="T44" s="0" t="n">
        <f aca="false">INDEX(data,$C37,$K$13)</f>
        <v>8</v>
      </c>
      <c r="U44" s="0" t="n">
        <f aca="false">INDEX(data,$C37,$K$13)</f>
        <v>8</v>
      </c>
      <c r="V44" s="0" t="n">
        <f aca="false">INDEX(data,$C37,$K$13)</f>
        <v>8</v>
      </c>
      <c r="W44" s="0" t="n">
        <f aca="false">INDEX(data,$C37,$K$13)</f>
        <v>8</v>
      </c>
      <c r="X44" s="0" t="n">
        <f aca="false">INDEX(data,$C37,$K$13)</f>
        <v>8</v>
      </c>
      <c r="Y44" s="0" t="n">
        <f aca="false">INDEX(data,$C37,$K$13)</f>
        <v>8</v>
      </c>
      <c r="Z44" s="0" t="n">
        <f aca="false">INDEX(data,$C37,$K$13)</f>
        <v>8</v>
      </c>
      <c r="AA44" s="0" t="n">
        <f aca="false">INDEX(data,$C37,$K$13)</f>
        <v>8</v>
      </c>
    </row>
    <row r="45" customFormat="false" ht="12.75" hidden="false" customHeight="false" outlineLevel="0" collapsed="false">
      <c r="A45" s="10"/>
      <c r="B45" s="0" t="s">
        <v>55</v>
      </c>
      <c r="C45" s="0" t="n">
        <f aca="false">C$28-C39</f>
        <v>-11</v>
      </c>
      <c r="D45" s="0" t="n">
        <f aca="false">D$28-D39</f>
        <v>-10</v>
      </c>
      <c r="E45" s="0" t="n">
        <f aca="false">E$28-E39</f>
        <v>-9</v>
      </c>
      <c r="F45" s="0" t="n">
        <f aca="false">F$28-F39</f>
        <v>-8</v>
      </c>
      <c r="G45" s="0" t="n">
        <f aca="false">G$28-G39</f>
        <v>-7</v>
      </c>
      <c r="H45" s="0" t="n">
        <f aca="false">H$28-H39</f>
        <v>-6</v>
      </c>
      <c r="I45" s="0" t="n">
        <f aca="false">I$28-I39</f>
        <v>-5</v>
      </c>
      <c r="J45" s="0" t="n">
        <f aca="false">J$28-J39</f>
        <v>-4</v>
      </c>
      <c r="K45" s="0" t="n">
        <f aca="false">K$28-K39</f>
        <v>-3</v>
      </c>
      <c r="L45" s="0" t="n">
        <f aca="false">L$28-L39</f>
        <v>-2</v>
      </c>
      <c r="M45" s="0" t="n">
        <f aca="false">M$28-M39</f>
        <v>-1</v>
      </c>
      <c r="N45" s="0" t="n">
        <f aca="false">N$28-N39</f>
        <v>0</v>
      </c>
      <c r="O45" s="0" t="n">
        <f aca="false">O$28-O39</f>
        <v>1</v>
      </c>
      <c r="P45" s="0" t="n">
        <f aca="false">P$28-P39</f>
        <v>2</v>
      </c>
      <c r="Q45" s="0" t="n">
        <f aca="false">Q$28-Q39</f>
        <v>3</v>
      </c>
      <c r="R45" s="0" t="n">
        <f aca="false">R$28-R39</f>
        <v>4</v>
      </c>
      <c r="S45" s="0" t="n">
        <f aca="false">S$28-S39</f>
        <v>5</v>
      </c>
      <c r="T45" s="0" t="n">
        <f aca="false">T$28-T39</f>
        <v>6</v>
      </c>
      <c r="U45" s="0" t="n">
        <f aca="false">U$28-U39</f>
        <v>7</v>
      </c>
      <c r="V45" s="0" t="n">
        <f aca="false">V$28-V39</f>
        <v>8</v>
      </c>
      <c r="W45" s="0" t="n">
        <f aca="false">W$28-W39</f>
        <v>9</v>
      </c>
      <c r="X45" s="0" t="n">
        <f aca="false">X$28-X39</f>
        <v>10</v>
      </c>
      <c r="Y45" s="0" t="n">
        <f aca="false">Y$28-Y39</f>
        <v>11</v>
      </c>
      <c r="Z45" s="0" t="n">
        <f aca="false">Z$28-Z39</f>
        <v>12</v>
      </c>
      <c r="AA45" s="0" t="n">
        <f aca="false">AA$28-AA39</f>
        <v>13</v>
      </c>
    </row>
    <row r="46" customFormat="false" ht="12.75" hidden="false" customHeight="false" outlineLevel="0" collapsed="false">
      <c r="A46" s="10"/>
      <c r="B46" s="0" t="s">
        <v>56</v>
      </c>
      <c r="C46" s="0" t="e">
        <f aca="false">HLOOKUP(C45,$M$14:$W$17,$C37+1,FALSE())</f>
        <v>#N/A</v>
      </c>
      <c r="D46" s="0" t="n">
        <f aca="false">HLOOKUP(D45,$M$14:$W$17,$C37+1,FALSE())</f>
        <v>0</v>
      </c>
      <c r="E46" s="0" t="n">
        <f aca="false">HLOOKUP(E45,$M$14:$W$17,$C37+1,FALSE())</f>
        <v>0</v>
      </c>
      <c r="F46" s="0" t="n">
        <f aca="false">HLOOKUP(F45,$M$14:$W$17,$C37+1,FALSE())</f>
        <v>0.05</v>
      </c>
      <c r="G46" s="0" t="n">
        <f aca="false">HLOOKUP(G45,$M$14:$W$17,$C37+1,FALSE())</f>
        <v>0.05</v>
      </c>
      <c r="H46" s="0" t="n">
        <f aca="false">HLOOKUP(H45,$M$14:$W$17,$C37+1,FALSE())</f>
        <v>0.1</v>
      </c>
      <c r="I46" s="0" t="n">
        <f aca="false">HLOOKUP(I45,$M$14:$W$17,$C37+1,FALSE())</f>
        <v>0.1</v>
      </c>
      <c r="J46" s="0" t="n">
        <f aca="false">HLOOKUP(J45,$M$14:$W$17,$C37+1,FALSE())</f>
        <v>0.1</v>
      </c>
      <c r="K46" s="0" t="n">
        <f aca="false">HLOOKUP(K45,$M$14:$W$17,$C37+1,FALSE())</f>
        <v>0.15</v>
      </c>
      <c r="L46" s="0" t="n">
        <f aca="false">HLOOKUP(L45,$M$14:$W$17,$C37+1,FALSE())</f>
        <v>0.15</v>
      </c>
      <c r="M46" s="0" t="n">
        <f aca="false">HLOOKUP(M45,$M$14:$W$17,$C37+1,FALSE())</f>
        <v>0.15</v>
      </c>
      <c r="N46" s="0" t="n">
        <f aca="false">HLOOKUP(N45,$M$14:$W$17,$C37+1,FALSE())</f>
        <v>0.15</v>
      </c>
      <c r="O46" s="0" t="e">
        <f aca="false">HLOOKUP(O45,$M$14:$W$17,$C37+1,FALSE())</f>
        <v>#N/A</v>
      </c>
      <c r="P46" s="0" t="e">
        <f aca="false">HLOOKUP(P45,$M$14:$W$17,$C37+1,FALSE())</f>
        <v>#N/A</v>
      </c>
      <c r="Q46" s="0" t="e">
        <f aca="false">HLOOKUP(Q45,$M$14:$W$17,$C37+1,FALSE())</f>
        <v>#N/A</v>
      </c>
      <c r="R46" s="0" t="e">
        <f aca="false">HLOOKUP(R45,$M$14:$W$17,$C37+1,FALSE())</f>
        <v>#N/A</v>
      </c>
      <c r="S46" s="0" t="e">
        <f aca="false">HLOOKUP(S45,$M$14:$W$17,$C37+1,FALSE())</f>
        <v>#N/A</v>
      </c>
      <c r="T46" s="0" t="e">
        <f aca="false">HLOOKUP(T45,$M$14:$W$17,$C37+1,FALSE())</f>
        <v>#N/A</v>
      </c>
      <c r="U46" s="0" t="e">
        <f aca="false">HLOOKUP(U45,$M$14:$W$17,$C37+1,FALSE())</f>
        <v>#N/A</v>
      </c>
      <c r="V46" s="0" t="e">
        <f aca="false">HLOOKUP(V45,$M$14:$W$17,$C37+1,FALSE())</f>
        <v>#N/A</v>
      </c>
      <c r="W46" s="0" t="e">
        <f aca="false">HLOOKUP(W45,$M$14:$W$17,$C37+1,FALSE())</f>
        <v>#N/A</v>
      </c>
      <c r="X46" s="0" t="e">
        <f aca="false">HLOOKUP(X45,$M$14:$W$17,$C37+1,FALSE())</f>
        <v>#N/A</v>
      </c>
      <c r="Y46" s="0" t="e">
        <f aca="false">HLOOKUP(Y45,$M$14:$W$17,$C37+1,FALSE())</f>
        <v>#N/A</v>
      </c>
      <c r="Z46" s="0" t="e">
        <f aca="false">HLOOKUP(Z45,$M$14:$W$17,$C37+1,FALSE())</f>
        <v>#N/A</v>
      </c>
      <c r="AA46" s="0" t="e">
        <f aca="false">HLOOKUP(AA45,$M$14:$W$17,$C37+1,FALSE())</f>
        <v>#N/A</v>
      </c>
    </row>
    <row r="47" customFormat="false" ht="12.75" hidden="false" customHeight="false" outlineLevel="0" collapsed="false">
      <c r="A47" s="10"/>
      <c r="B47" s="0" t="s">
        <v>57</v>
      </c>
      <c r="C47" s="9" t="n">
        <f aca="false">INDEX(data,$C37,$I$13)</f>
        <v>25000000</v>
      </c>
      <c r="D47" s="9" t="n">
        <f aca="false">INDEX(data,$C37,$I$13)</f>
        <v>25000000</v>
      </c>
      <c r="E47" s="9" t="n">
        <f aca="false">INDEX(data,$C37,$I$13)</f>
        <v>25000000</v>
      </c>
      <c r="F47" s="9" t="n">
        <f aca="false">INDEX(data,$C37,$I$13)</f>
        <v>25000000</v>
      </c>
      <c r="G47" s="9" t="n">
        <f aca="false">INDEX(data,$C37,$I$13)</f>
        <v>25000000</v>
      </c>
      <c r="H47" s="9" t="n">
        <f aca="false">INDEX(data,$C37,$I$13)</f>
        <v>25000000</v>
      </c>
      <c r="I47" s="9" t="n">
        <f aca="false">INDEX(data,$C37,$I$13)</f>
        <v>25000000</v>
      </c>
      <c r="J47" s="9" t="n">
        <f aca="false">INDEX(data,$C37,$I$13)</f>
        <v>25000000</v>
      </c>
      <c r="K47" s="9" t="n">
        <f aca="false">INDEX(data,$C37,$I$13)</f>
        <v>25000000</v>
      </c>
      <c r="L47" s="9" t="n">
        <f aca="false">INDEX(data,$C37,$I$13)</f>
        <v>25000000</v>
      </c>
      <c r="M47" s="9" t="n">
        <f aca="false">INDEX(data,$C37,$I$13)</f>
        <v>25000000</v>
      </c>
      <c r="N47" s="9" t="n">
        <f aca="false">INDEX(data,$C37,$I$13)</f>
        <v>25000000</v>
      </c>
      <c r="O47" s="9" t="n">
        <f aca="false">INDEX(data,$C37,$I$13)</f>
        <v>25000000</v>
      </c>
      <c r="P47" s="9" t="n">
        <f aca="false">INDEX(data,$C37,$I$13)</f>
        <v>25000000</v>
      </c>
      <c r="Q47" s="9" t="n">
        <f aca="false">INDEX(data,$C37,$I$13)</f>
        <v>25000000</v>
      </c>
      <c r="R47" s="9" t="n">
        <f aca="false">INDEX(data,$C37,$I$13)</f>
        <v>25000000</v>
      </c>
      <c r="S47" s="9" t="n">
        <f aca="false">INDEX(data,$C37,$I$13)</f>
        <v>25000000</v>
      </c>
      <c r="T47" s="9" t="n">
        <f aca="false">INDEX(data,$C37,$I$13)</f>
        <v>25000000</v>
      </c>
      <c r="U47" s="9" t="n">
        <f aca="false">INDEX(data,$C37,$I$13)</f>
        <v>25000000</v>
      </c>
      <c r="V47" s="9" t="n">
        <f aca="false">INDEX(data,$C37,$I$13)</f>
        <v>25000000</v>
      </c>
      <c r="W47" s="9" t="n">
        <f aca="false">INDEX(data,$C37,$I$13)</f>
        <v>25000000</v>
      </c>
      <c r="X47" s="9" t="n">
        <f aca="false">INDEX(data,$C37,$I$13)</f>
        <v>25000000</v>
      </c>
      <c r="Y47" s="9" t="n">
        <f aca="false">INDEX(data,$C37,$I$13)</f>
        <v>25000000</v>
      </c>
      <c r="Z47" s="9" t="n">
        <f aca="false">INDEX(data,$C37,$I$13)</f>
        <v>25000000</v>
      </c>
      <c r="AA47" s="9" t="n">
        <f aca="false">INDEX(data,$C37,$I$13)</f>
        <v>25000000</v>
      </c>
    </row>
    <row r="48" customFormat="false" ht="12.75" hidden="false" customHeight="false" outlineLevel="0" collapsed="false">
      <c r="A48" s="10"/>
      <c r="B48" s="0" t="s">
        <v>58</v>
      </c>
      <c r="C48" s="9" t="n">
        <f aca="false">IF(ISNA(C46),0,C47*C46)</f>
        <v>0</v>
      </c>
      <c r="D48" s="9" t="n">
        <f aca="false">IF(ISNA(D46),0,D47*D46)</f>
        <v>0</v>
      </c>
      <c r="E48" s="9" t="n">
        <f aca="false">IF(ISNA(E46),0,E47*E46)</f>
        <v>0</v>
      </c>
      <c r="F48" s="9" t="n">
        <f aca="false">IF(ISNA(F46),0,F47*F46)</f>
        <v>1250000</v>
      </c>
      <c r="G48" s="9" t="n">
        <f aca="false">IF(ISNA(G46),0,G47*G46)</f>
        <v>1250000</v>
      </c>
      <c r="H48" s="9" t="n">
        <f aca="false">IF(ISNA(H46),0,H47*H46)</f>
        <v>2500000</v>
      </c>
      <c r="I48" s="9" t="n">
        <f aca="false">IF(ISNA(I46),0,I47*I46)</f>
        <v>2500000</v>
      </c>
      <c r="J48" s="9" t="n">
        <f aca="false">IF(ISNA(J46),0,J47*J46)</f>
        <v>2500000</v>
      </c>
      <c r="K48" s="9" t="n">
        <f aca="false">IF(ISNA(K46),0,K47*K46)</f>
        <v>3750000</v>
      </c>
      <c r="L48" s="9" t="n">
        <f aca="false">IF(ISNA(L46),0,L47*L46)</f>
        <v>3750000</v>
      </c>
      <c r="M48" s="9" t="n">
        <f aca="false">IF(ISNA(M46),0,M47*M46)</f>
        <v>3750000</v>
      </c>
      <c r="N48" s="9" t="n">
        <f aca="false">IF(ISNA(N46),0,N47*N46)</f>
        <v>3750000</v>
      </c>
      <c r="O48" s="9" t="n">
        <f aca="false">IF(ISNA(O46),0,O47*O46)</f>
        <v>0</v>
      </c>
      <c r="P48" s="9" t="n">
        <f aca="false">IF(ISNA(P46),0,P47*P46)</f>
        <v>0</v>
      </c>
      <c r="Q48" s="9" t="n">
        <f aca="false">IF(ISNA(Q46),0,Q47*Q46)</f>
        <v>0</v>
      </c>
      <c r="R48" s="9" t="n">
        <f aca="false">IF(ISNA(R46),0,R47*R46)</f>
        <v>0</v>
      </c>
      <c r="S48" s="9" t="n">
        <f aca="false">IF(ISNA(S46),0,S47*S46)</f>
        <v>0</v>
      </c>
      <c r="T48" s="9" t="n">
        <f aca="false">IF(ISNA(T46),0,T47*T46)</f>
        <v>0</v>
      </c>
      <c r="U48" s="9" t="n">
        <f aca="false">IF(ISNA(U46),0,U47*U46)</f>
        <v>0</v>
      </c>
      <c r="V48" s="9" t="n">
        <f aca="false">IF(ISNA(V46),0,V47*V46)</f>
        <v>0</v>
      </c>
      <c r="W48" s="9" t="n">
        <f aca="false">IF(ISNA(W46),0,W47*W46)</f>
        <v>0</v>
      </c>
      <c r="X48" s="9" t="n">
        <f aca="false">IF(ISNA(X46),0,X47*X46)</f>
        <v>0</v>
      </c>
      <c r="Y48" s="9" t="n">
        <f aca="false">IF(ISNA(Y46),0,Y47*Y46)</f>
        <v>0</v>
      </c>
      <c r="Z48" s="9" t="n">
        <f aca="false">IF(ISNA(Z46),0,Z47*Z46)</f>
        <v>0</v>
      </c>
      <c r="AA48" s="9" t="n">
        <f aca="false">IF(ISNA(AA46),0,AA47*AA46)</f>
        <v>0</v>
      </c>
    </row>
    <row r="50" customFormat="false" ht="12.75" hidden="false" customHeight="false" outlineLevel="0" collapsed="false">
      <c r="A50" s="2" t="s">
        <v>59</v>
      </c>
      <c r="C50" s="0" t="n">
        <v>2</v>
      </c>
    </row>
    <row r="52" customFormat="false" ht="12.75" hidden="false" customHeight="false" outlineLevel="0" collapsed="false">
      <c r="A52" s="10"/>
      <c r="B52" s="0" t="s">
        <v>34</v>
      </c>
      <c r="C52" s="0" t="n">
        <f aca="false">INDEX(data,$C50,$J$13)</f>
        <v>15</v>
      </c>
      <c r="D52" s="0" t="n">
        <f aca="false">INDEX(data,$C50,$J$13)</f>
        <v>15</v>
      </c>
      <c r="E52" s="0" t="n">
        <f aca="false">INDEX(data,$C50,$J$13)</f>
        <v>15</v>
      </c>
      <c r="F52" s="0" t="n">
        <f aca="false">INDEX(data,$C50,$J$13)</f>
        <v>15</v>
      </c>
      <c r="G52" s="0" t="n">
        <f aca="false">INDEX(data,$C50,$J$13)</f>
        <v>15</v>
      </c>
      <c r="H52" s="0" t="n">
        <f aca="false">INDEX(data,$C50,$J$13)</f>
        <v>15</v>
      </c>
      <c r="I52" s="0" t="n">
        <f aca="false">INDEX(data,$C50,$J$13)</f>
        <v>15</v>
      </c>
      <c r="J52" s="0" t="n">
        <f aca="false">INDEX(data,$C50,$J$13)</f>
        <v>15</v>
      </c>
      <c r="K52" s="0" t="n">
        <f aca="false">INDEX(data,$C50,$J$13)</f>
        <v>15</v>
      </c>
      <c r="L52" s="0" t="n">
        <f aca="false">INDEX(data,$C50,$J$13)</f>
        <v>15</v>
      </c>
      <c r="M52" s="0" t="n">
        <f aca="false">INDEX(data,$C50,$J$13)</f>
        <v>15</v>
      </c>
      <c r="N52" s="0" t="n">
        <f aca="false">INDEX(data,$C50,$J$13)</f>
        <v>15</v>
      </c>
      <c r="O52" s="0" t="n">
        <f aca="false">INDEX(data,$C50,$J$13)</f>
        <v>15</v>
      </c>
      <c r="P52" s="0" t="n">
        <f aca="false">INDEX(data,$C50,$J$13)</f>
        <v>15</v>
      </c>
      <c r="Q52" s="0" t="n">
        <f aca="false">INDEX(data,$C50,$J$13)</f>
        <v>15</v>
      </c>
      <c r="R52" s="0" t="n">
        <f aca="false">INDEX(data,$C50,$J$13)</f>
        <v>15</v>
      </c>
      <c r="S52" s="0" t="n">
        <f aca="false">INDEX(data,$C50,$J$13)</f>
        <v>15</v>
      </c>
      <c r="T52" s="0" t="n">
        <f aca="false">INDEX(data,$C50,$J$13)</f>
        <v>15</v>
      </c>
      <c r="U52" s="0" t="n">
        <f aca="false">INDEX(data,$C50,$J$13)</f>
        <v>15</v>
      </c>
      <c r="V52" s="0" t="n">
        <f aca="false">INDEX(data,$C50,$J$13)</f>
        <v>15</v>
      </c>
      <c r="W52" s="0" t="n">
        <f aca="false">INDEX(data,$C50,$J$13)</f>
        <v>15</v>
      </c>
      <c r="X52" s="0" t="n">
        <f aca="false">INDEX(data,$C50,$J$13)</f>
        <v>15</v>
      </c>
      <c r="Y52" s="0" t="n">
        <f aca="false">INDEX(data,$C50,$J$13)</f>
        <v>15</v>
      </c>
      <c r="Z52" s="0" t="n">
        <f aca="false">INDEX(data,$C50,$J$13)</f>
        <v>15</v>
      </c>
      <c r="AA52" s="0" t="n">
        <f aca="false">INDEX(data,$C50,$J$13)</f>
        <v>15</v>
      </c>
    </row>
    <row r="53" customFormat="false" ht="12.75" hidden="false" customHeight="false" outlineLevel="0" collapsed="false">
      <c r="A53" s="10"/>
      <c r="B53" s="0" t="s">
        <v>50</v>
      </c>
      <c r="C53" s="0" t="n">
        <f aca="false">C52=C$28</f>
        <v>0</v>
      </c>
      <c r="D53" s="0" t="n">
        <f aca="false">D52=D$28</f>
        <v>0</v>
      </c>
      <c r="E53" s="0" t="n">
        <f aca="false">E52=E$28</f>
        <v>0</v>
      </c>
      <c r="F53" s="0" t="n">
        <f aca="false">F52=F$28</f>
        <v>0</v>
      </c>
      <c r="G53" s="0" t="n">
        <f aca="false">G52=G$28</f>
        <v>0</v>
      </c>
      <c r="H53" s="0" t="n">
        <f aca="false">H52=H$28</f>
        <v>0</v>
      </c>
      <c r="I53" s="0" t="n">
        <f aca="false">I52=I$28</f>
        <v>0</v>
      </c>
      <c r="J53" s="0" t="n">
        <f aca="false">J52=J$28</f>
        <v>0</v>
      </c>
      <c r="K53" s="0" t="n">
        <f aca="false">K52=K$28</f>
        <v>0</v>
      </c>
      <c r="L53" s="0" t="n">
        <f aca="false">L52=L$28</f>
        <v>0</v>
      </c>
      <c r="M53" s="0" t="n">
        <f aca="false">M52=M$28</f>
        <v>0</v>
      </c>
      <c r="N53" s="0" t="n">
        <f aca="false">N52=N$28</f>
        <v>0</v>
      </c>
      <c r="O53" s="0" t="n">
        <f aca="false">O52=O$28</f>
        <v>0</v>
      </c>
      <c r="P53" s="0" t="n">
        <f aca="false">P52=P$28</f>
        <v>0</v>
      </c>
      <c r="Q53" s="0" t="n">
        <f aca="false">Q52=Q$28</f>
        <v>1</v>
      </c>
      <c r="R53" s="0" t="n">
        <f aca="false">R52=R$28</f>
        <v>0</v>
      </c>
      <c r="S53" s="0" t="n">
        <f aca="false">S52=S$28</f>
        <v>0</v>
      </c>
      <c r="T53" s="0" t="n">
        <f aca="false">T52=T$28</f>
        <v>0</v>
      </c>
      <c r="U53" s="0" t="n">
        <f aca="false">U52=U$28</f>
        <v>0</v>
      </c>
      <c r="V53" s="0" t="n">
        <f aca="false">V52=V$28</f>
        <v>0</v>
      </c>
      <c r="W53" s="0" t="n">
        <f aca="false">W52=W$28</f>
        <v>0</v>
      </c>
      <c r="X53" s="0" t="n">
        <f aca="false">X52=X$28</f>
        <v>0</v>
      </c>
      <c r="Y53" s="0" t="n">
        <f aca="false">Y52=Y$28</f>
        <v>0</v>
      </c>
      <c r="Z53" s="0" t="n">
        <f aca="false">Z52=Z$28</f>
        <v>0</v>
      </c>
      <c r="AA53" s="0" t="n">
        <f aca="false">AA52=AA$28</f>
        <v>0</v>
      </c>
    </row>
    <row r="54" customFormat="false" ht="12.75" hidden="false" customHeight="false" outlineLevel="0" collapsed="false">
      <c r="A54" s="10"/>
      <c r="B54" s="0" t="s">
        <v>51</v>
      </c>
      <c r="C54" s="9" t="n">
        <f aca="false">INDEX(data,$C50,$H$13)</f>
        <v>28000000</v>
      </c>
      <c r="D54" s="9" t="n">
        <f aca="false">INDEX(data,$C50,$H$13)</f>
        <v>28000000</v>
      </c>
      <c r="E54" s="9" t="n">
        <f aca="false">INDEX(data,$C50,$H$13)</f>
        <v>28000000</v>
      </c>
      <c r="F54" s="9" t="n">
        <f aca="false">INDEX(data,$C50,$H$13)</f>
        <v>28000000</v>
      </c>
      <c r="G54" s="9" t="n">
        <f aca="false">INDEX(data,$C50,$H$13)</f>
        <v>28000000</v>
      </c>
      <c r="H54" s="9" t="n">
        <f aca="false">INDEX(data,$C50,$H$13)</f>
        <v>28000000</v>
      </c>
      <c r="I54" s="9" t="n">
        <f aca="false">INDEX(data,$C50,$H$13)</f>
        <v>28000000</v>
      </c>
      <c r="J54" s="9" t="n">
        <f aca="false">INDEX(data,$C50,$H$13)</f>
        <v>28000000</v>
      </c>
      <c r="K54" s="9" t="n">
        <f aca="false">INDEX(data,$C50,$H$13)</f>
        <v>28000000</v>
      </c>
      <c r="L54" s="9" t="n">
        <f aca="false">INDEX(data,$C50,$H$13)</f>
        <v>28000000</v>
      </c>
      <c r="M54" s="9" t="n">
        <f aca="false">INDEX(data,$C50,$H$13)</f>
        <v>28000000</v>
      </c>
      <c r="N54" s="9" t="n">
        <f aca="false">INDEX(data,$C50,$H$13)</f>
        <v>28000000</v>
      </c>
      <c r="O54" s="9" t="n">
        <f aca="false">INDEX(data,$C50,$H$13)</f>
        <v>28000000</v>
      </c>
      <c r="P54" s="9" t="n">
        <f aca="false">INDEX(data,$C50,$H$13)</f>
        <v>28000000</v>
      </c>
      <c r="Q54" s="9" t="n">
        <f aca="false">INDEX(data,$C50,$H$13)</f>
        <v>28000000</v>
      </c>
      <c r="R54" s="9" t="n">
        <f aca="false">INDEX(data,$C50,$H$13)</f>
        <v>28000000</v>
      </c>
      <c r="S54" s="9" t="n">
        <f aca="false">INDEX(data,$C50,$H$13)</f>
        <v>28000000</v>
      </c>
      <c r="T54" s="9" t="n">
        <f aca="false">INDEX(data,$C50,$H$13)</f>
        <v>28000000</v>
      </c>
      <c r="U54" s="9" t="n">
        <f aca="false">INDEX(data,$C50,$H$13)</f>
        <v>28000000</v>
      </c>
      <c r="V54" s="9" t="n">
        <f aca="false">INDEX(data,$C50,$H$13)</f>
        <v>28000000</v>
      </c>
      <c r="W54" s="9" t="n">
        <f aca="false">INDEX(data,$C50,$H$13)</f>
        <v>28000000</v>
      </c>
      <c r="X54" s="9" t="n">
        <f aca="false">INDEX(data,$C50,$H$13)</f>
        <v>28000000</v>
      </c>
      <c r="Y54" s="9" t="n">
        <f aca="false">INDEX(data,$C50,$H$13)</f>
        <v>28000000</v>
      </c>
      <c r="Z54" s="9" t="n">
        <f aca="false">INDEX(data,$C50,$H$13)</f>
        <v>28000000</v>
      </c>
      <c r="AA54" s="9" t="n">
        <f aca="false">INDEX(data,$C50,$H$13)</f>
        <v>28000000</v>
      </c>
    </row>
    <row r="55" customFormat="false" ht="12.75" hidden="false" customHeight="false" outlineLevel="0" collapsed="false">
      <c r="A55" s="10"/>
      <c r="B55" s="0" t="s">
        <v>52</v>
      </c>
      <c r="C55" s="9" t="e">
        <f aca="false">HLOOKUP(C58,$X$14:$AH$17,$C50+1,FALSE())</f>
        <v>#N/A</v>
      </c>
      <c r="D55" s="12" t="e">
        <f aca="false">HLOOKUP(D58,$X$14:$AH$17,$C50+1,FALSE())</f>
        <v>#N/A</v>
      </c>
      <c r="E55" s="12" t="e">
        <f aca="false">HLOOKUP(E58,$X$14:$AH$17,$C50+1,FALSE())</f>
        <v>#N/A</v>
      </c>
      <c r="F55" s="12" t="e">
        <f aca="false">HLOOKUP(F58,$X$14:$AH$17,$C50+1,FALSE())</f>
        <v>#N/A</v>
      </c>
      <c r="G55" s="12" t="n">
        <f aca="false">HLOOKUP(G58,$X$14:$AH$17,$C50+1,FALSE())</f>
        <v>0</v>
      </c>
      <c r="H55" s="12" t="n">
        <f aca="false">HLOOKUP(H58,$X$14:$AH$17,$C50+1,FALSE())</f>
        <v>0</v>
      </c>
      <c r="I55" s="12" t="n">
        <f aca="false">HLOOKUP(I58,$X$14:$AH$17,$C50+1,FALSE())</f>
        <v>0</v>
      </c>
      <c r="J55" s="12" t="n">
        <f aca="false">HLOOKUP(J58,$X$14:$AH$17,$C50+1,FALSE())</f>
        <v>0.05</v>
      </c>
      <c r="K55" s="12" t="n">
        <f aca="false">HLOOKUP(K58,$X$14:$AH$17,$C50+1,FALSE())</f>
        <v>0.05</v>
      </c>
      <c r="L55" s="12" t="n">
        <f aca="false">HLOOKUP(L58,$X$14:$AH$17,$C50+1,FALSE())</f>
        <v>0.1</v>
      </c>
      <c r="M55" s="12" t="n">
        <f aca="false">HLOOKUP(M58,$X$14:$AH$17,$C50+1,FALSE())</f>
        <v>0.1</v>
      </c>
      <c r="N55" s="12" t="n">
        <f aca="false">HLOOKUP(N58,$X$14:$AH$17,$C50+1,FALSE())</f>
        <v>0.2</v>
      </c>
      <c r="O55" s="12" t="n">
        <f aca="false">HLOOKUP(O58,$X$14:$AH$17,$C50+1,FALSE())</f>
        <v>0.2</v>
      </c>
      <c r="P55" s="12" t="n">
        <f aca="false">HLOOKUP(P58,$X$14:$AH$17,$C50+1,FALSE())</f>
        <v>0.2</v>
      </c>
      <c r="Q55" s="12" t="n">
        <f aca="false">HLOOKUP(Q58,$X$14:$AH$17,$C50+1,FALSE())</f>
        <v>0.1</v>
      </c>
      <c r="R55" s="12" t="e">
        <f aca="false">HLOOKUP(R58,$X$14:$AH$17,$C50+1,FALSE())</f>
        <v>#N/A</v>
      </c>
      <c r="S55" s="12" t="e">
        <f aca="false">HLOOKUP(S58,$X$14:$AH$17,$C50+1,FALSE())</f>
        <v>#N/A</v>
      </c>
      <c r="T55" s="12" t="e">
        <f aca="false">HLOOKUP(T58,$X$14:$AH$17,$C50+1,FALSE())</f>
        <v>#N/A</v>
      </c>
      <c r="U55" s="12" t="e">
        <f aca="false">HLOOKUP(U58,$X$14:$AH$17,$C50+1,FALSE())</f>
        <v>#N/A</v>
      </c>
      <c r="V55" s="12" t="e">
        <f aca="false">HLOOKUP(V58,$X$14:$AH$17,$C50+1,FALSE())</f>
        <v>#N/A</v>
      </c>
      <c r="W55" s="12" t="e">
        <f aca="false">HLOOKUP(W58,$X$14:$AH$17,$C50+1,FALSE())</f>
        <v>#N/A</v>
      </c>
      <c r="X55" s="12" t="e">
        <f aca="false">HLOOKUP(X58,$X$14:$AH$17,$C50+1,FALSE())</f>
        <v>#N/A</v>
      </c>
      <c r="Y55" s="12" t="e">
        <f aca="false">HLOOKUP(Y58,$X$14:$AH$17,$C50+1,FALSE())</f>
        <v>#N/A</v>
      </c>
      <c r="Z55" s="12" t="e">
        <f aca="false">HLOOKUP(Z58,$X$14:$AH$17,$C50+1,FALSE())</f>
        <v>#N/A</v>
      </c>
      <c r="AA55" s="12" t="e">
        <f aca="false">HLOOKUP(AA58,$X$14:$AH$17,$C50+1,FALSE())</f>
        <v>#N/A</v>
      </c>
    </row>
    <row r="56" customFormat="false" ht="12.75" hidden="false" customHeight="false" outlineLevel="0" collapsed="false">
      <c r="A56" s="10"/>
      <c r="B56" s="0" t="s">
        <v>53</v>
      </c>
      <c r="C56" s="9" t="n">
        <f aca="false">IF(ISNA(C55),0,C54*C55)</f>
        <v>0</v>
      </c>
      <c r="D56" s="9" t="n">
        <f aca="false">IF(ISNA(D55),0,D54*D55)</f>
        <v>0</v>
      </c>
      <c r="E56" s="9" t="n">
        <f aca="false">IF(ISNA(E55),0,E54*E55)</f>
        <v>0</v>
      </c>
      <c r="F56" s="9" t="n">
        <f aca="false">IF(ISNA(F55),0,F54*F55)</f>
        <v>0</v>
      </c>
      <c r="G56" s="9" t="n">
        <f aca="false">IF(ISNA(G55),0,G54*G55)</f>
        <v>0</v>
      </c>
      <c r="H56" s="9" t="n">
        <f aca="false">IF(ISNA(H55),0,H54*H55)</f>
        <v>0</v>
      </c>
      <c r="I56" s="9" t="n">
        <f aca="false">IF(ISNA(I55),0,I54*I55)</f>
        <v>0</v>
      </c>
      <c r="J56" s="9" t="n">
        <f aca="false">IF(ISNA(J55),0,J54*J55)</f>
        <v>1400000</v>
      </c>
      <c r="K56" s="9" t="n">
        <f aca="false">IF(ISNA(K55),0,K54*K55)</f>
        <v>1400000</v>
      </c>
      <c r="L56" s="9" t="n">
        <f aca="false">IF(ISNA(L55),0,L54*L55)</f>
        <v>2800000</v>
      </c>
      <c r="M56" s="9" t="n">
        <f aca="false">IF(ISNA(M55),0,M54*M55)</f>
        <v>2800000</v>
      </c>
      <c r="N56" s="9" t="n">
        <f aca="false">IF(ISNA(N55),0,N54*N55)</f>
        <v>5600000</v>
      </c>
      <c r="O56" s="9" t="n">
        <f aca="false">IF(ISNA(O55),0,O54*O55)</f>
        <v>5600000</v>
      </c>
      <c r="P56" s="9" t="n">
        <f aca="false">IF(ISNA(P55),0,P54*P55)</f>
        <v>5600000</v>
      </c>
      <c r="Q56" s="9" t="n">
        <f aca="false">IF(ISNA(Q55),0,Q54*Q55)</f>
        <v>2800000</v>
      </c>
      <c r="R56" s="9" t="n">
        <f aca="false">IF(ISNA(R55),0,R54*R55)</f>
        <v>0</v>
      </c>
      <c r="S56" s="9" t="n">
        <f aca="false">IF(ISNA(S55),0,S54*S55)</f>
        <v>0</v>
      </c>
      <c r="T56" s="9" t="n">
        <f aca="false">IF(ISNA(T55),0,T54*T55)</f>
        <v>0</v>
      </c>
      <c r="U56" s="9" t="n">
        <f aca="false">IF(ISNA(U55),0,U54*U55)</f>
        <v>0</v>
      </c>
      <c r="V56" s="9" t="n">
        <f aca="false">IF(ISNA(V55),0,V54*V55)</f>
        <v>0</v>
      </c>
      <c r="W56" s="9" t="n">
        <f aca="false">IF(ISNA(W55),0,W54*W55)</f>
        <v>0</v>
      </c>
      <c r="X56" s="9" t="n">
        <f aca="false">IF(ISNA(X55),0,X54*X55)</f>
        <v>0</v>
      </c>
      <c r="Y56" s="9" t="n">
        <f aca="false">IF(ISNA(Y55),0,Y54*Y55)</f>
        <v>0</v>
      </c>
      <c r="Z56" s="9" t="n">
        <f aca="false">IF(ISNA(Z55),0,Z54*Z55)</f>
        <v>0</v>
      </c>
      <c r="AA56" s="9" t="n">
        <f aca="false">IF(ISNA(AA55),0,AA54*AA55)</f>
        <v>0</v>
      </c>
    </row>
    <row r="57" customFormat="false" ht="12.75" hidden="false" customHeight="false" outlineLevel="0" collapsed="false">
      <c r="A57" s="10"/>
      <c r="B57" s="0" t="s">
        <v>54</v>
      </c>
      <c r="C57" s="0" t="n">
        <f aca="false">INDEX(data,$C50,$K$13)</f>
        <v>9</v>
      </c>
      <c r="D57" s="0" t="n">
        <f aca="false">INDEX(data,$C50,$K$13)</f>
        <v>9</v>
      </c>
      <c r="E57" s="0" t="n">
        <f aca="false">INDEX(data,$C50,$K$13)</f>
        <v>9</v>
      </c>
      <c r="F57" s="0" t="n">
        <f aca="false">INDEX(data,$C50,$K$13)</f>
        <v>9</v>
      </c>
      <c r="G57" s="0" t="n">
        <f aca="false">INDEX(data,$C50,$K$13)</f>
        <v>9</v>
      </c>
      <c r="H57" s="0" t="n">
        <f aca="false">INDEX(data,$C50,$K$13)</f>
        <v>9</v>
      </c>
      <c r="I57" s="0" t="n">
        <f aca="false">INDEX(data,$C50,$K$13)</f>
        <v>9</v>
      </c>
      <c r="J57" s="0" t="n">
        <f aca="false">INDEX(data,$C50,$K$13)</f>
        <v>9</v>
      </c>
      <c r="K57" s="0" t="n">
        <f aca="false">INDEX(data,$C50,$K$13)</f>
        <v>9</v>
      </c>
      <c r="L57" s="0" t="n">
        <f aca="false">INDEX(data,$C50,$K$13)</f>
        <v>9</v>
      </c>
      <c r="M57" s="0" t="n">
        <f aca="false">INDEX(data,$C50,$K$13)</f>
        <v>9</v>
      </c>
      <c r="N57" s="0" t="n">
        <f aca="false">INDEX(data,$C50,$K$13)</f>
        <v>9</v>
      </c>
      <c r="O57" s="0" t="n">
        <f aca="false">INDEX(data,$C50,$K$13)</f>
        <v>9</v>
      </c>
      <c r="P57" s="0" t="n">
        <f aca="false">INDEX(data,$C50,$K$13)</f>
        <v>9</v>
      </c>
      <c r="Q57" s="0" t="n">
        <f aca="false">INDEX(data,$C50,$K$13)</f>
        <v>9</v>
      </c>
      <c r="R57" s="0" t="n">
        <f aca="false">INDEX(data,$C50,$K$13)</f>
        <v>9</v>
      </c>
      <c r="S57" s="0" t="n">
        <f aca="false">INDEX(data,$C50,$K$13)</f>
        <v>9</v>
      </c>
      <c r="T57" s="0" t="n">
        <f aca="false">INDEX(data,$C50,$K$13)</f>
        <v>9</v>
      </c>
      <c r="U57" s="0" t="n">
        <f aca="false">INDEX(data,$C50,$K$13)</f>
        <v>9</v>
      </c>
      <c r="V57" s="0" t="n">
        <f aca="false">INDEX(data,$C50,$K$13)</f>
        <v>9</v>
      </c>
      <c r="W57" s="0" t="n">
        <f aca="false">INDEX(data,$C50,$K$13)</f>
        <v>9</v>
      </c>
      <c r="X57" s="0" t="n">
        <f aca="false">INDEX(data,$C50,$K$13)</f>
        <v>9</v>
      </c>
      <c r="Y57" s="0" t="n">
        <f aca="false">INDEX(data,$C50,$K$13)</f>
        <v>9</v>
      </c>
      <c r="Z57" s="0" t="n">
        <f aca="false">INDEX(data,$C50,$K$13)</f>
        <v>9</v>
      </c>
      <c r="AA57" s="0" t="n">
        <f aca="false">INDEX(data,$C50,$K$13)</f>
        <v>9</v>
      </c>
    </row>
    <row r="58" customFormat="false" ht="12.75" hidden="false" customHeight="false" outlineLevel="0" collapsed="false">
      <c r="A58" s="10"/>
      <c r="B58" s="0" t="s">
        <v>55</v>
      </c>
      <c r="C58" s="0" t="n">
        <f aca="false">C$28-C52</f>
        <v>-14</v>
      </c>
      <c r="D58" s="0" t="n">
        <f aca="false">D$28-D52</f>
        <v>-13</v>
      </c>
      <c r="E58" s="0" t="n">
        <f aca="false">E$28-E52</f>
        <v>-12</v>
      </c>
      <c r="F58" s="0" t="n">
        <f aca="false">F$28-F52</f>
        <v>-11</v>
      </c>
      <c r="G58" s="0" t="n">
        <f aca="false">G$28-G52</f>
        <v>-10</v>
      </c>
      <c r="H58" s="0" t="n">
        <f aca="false">H$28-H52</f>
        <v>-9</v>
      </c>
      <c r="I58" s="0" t="n">
        <f aca="false">I$28-I52</f>
        <v>-8</v>
      </c>
      <c r="J58" s="0" t="n">
        <f aca="false">J$28-J52</f>
        <v>-7</v>
      </c>
      <c r="K58" s="0" t="n">
        <f aca="false">K$28-K52</f>
        <v>-6</v>
      </c>
      <c r="L58" s="0" t="n">
        <f aca="false">L$28-L52</f>
        <v>-5</v>
      </c>
      <c r="M58" s="0" t="n">
        <f aca="false">M$28-M52</f>
        <v>-4</v>
      </c>
      <c r="N58" s="0" t="n">
        <f aca="false">N$28-N52</f>
        <v>-3</v>
      </c>
      <c r="O58" s="0" t="n">
        <f aca="false">O$28-O52</f>
        <v>-2</v>
      </c>
      <c r="P58" s="0" t="n">
        <f aca="false">P$28-P52</f>
        <v>-1</v>
      </c>
      <c r="Q58" s="0" t="n">
        <f aca="false">Q$28-Q52</f>
        <v>0</v>
      </c>
      <c r="R58" s="0" t="n">
        <f aca="false">R$28-R52</f>
        <v>1</v>
      </c>
      <c r="S58" s="0" t="n">
        <f aca="false">S$28-S52</f>
        <v>2</v>
      </c>
      <c r="T58" s="0" t="n">
        <f aca="false">T$28-T52</f>
        <v>3</v>
      </c>
      <c r="U58" s="0" t="n">
        <f aca="false">U$28-U52</f>
        <v>4</v>
      </c>
      <c r="V58" s="0" t="n">
        <f aca="false">V$28-V52</f>
        <v>5</v>
      </c>
      <c r="W58" s="0" t="n">
        <f aca="false">W$28-W52</f>
        <v>6</v>
      </c>
      <c r="X58" s="0" t="n">
        <f aca="false">X$28-X52</f>
        <v>7</v>
      </c>
      <c r="Y58" s="0" t="n">
        <f aca="false">Y$28-Y52</f>
        <v>8</v>
      </c>
      <c r="Z58" s="0" t="n">
        <f aca="false">Z$28-Z52</f>
        <v>9</v>
      </c>
      <c r="AA58" s="0" t="n">
        <f aca="false">AA$28-AA52</f>
        <v>10</v>
      </c>
    </row>
    <row r="59" customFormat="false" ht="12.75" hidden="false" customHeight="false" outlineLevel="0" collapsed="false">
      <c r="A59" s="10"/>
      <c r="B59" s="0" t="s">
        <v>60</v>
      </c>
      <c r="C59" s="0" t="e">
        <f aca="false">HLOOKUP(C58,$M$14:$W$17,$C50+1,FALSE())</f>
        <v>#N/A</v>
      </c>
      <c r="D59" s="0" t="e">
        <f aca="false">HLOOKUP(D58,$M$14:$W$17,$C50+1,FALSE())</f>
        <v>#N/A</v>
      </c>
      <c r="E59" s="0" t="e">
        <f aca="false">HLOOKUP(E58,$M$14:$W$17,$C50+1,FALSE())</f>
        <v>#N/A</v>
      </c>
      <c r="F59" s="0" t="e">
        <f aca="false">HLOOKUP(F58,$M$14:$W$17,$C50+1,FALSE())</f>
        <v>#N/A</v>
      </c>
      <c r="G59" s="0" t="n">
        <f aca="false">HLOOKUP(G58,$M$14:$W$17,$C50+1,FALSE())</f>
        <v>0</v>
      </c>
      <c r="H59" s="0" t="n">
        <f aca="false">HLOOKUP(H58,$M$14:$W$17,$C50+1,FALSE())</f>
        <v>0.05</v>
      </c>
      <c r="I59" s="0" t="n">
        <f aca="false">HLOOKUP(I58,$M$14:$W$17,$C50+1,FALSE())</f>
        <v>0.05</v>
      </c>
      <c r="J59" s="0" t="n">
        <f aca="false">HLOOKUP(J58,$M$14:$W$17,$C50+1,FALSE())</f>
        <v>0.05</v>
      </c>
      <c r="K59" s="0" t="n">
        <f aca="false">HLOOKUP(K58,$M$14:$W$17,$C50+1,FALSE())</f>
        <v>0.1</v>
      </c>
      <c r="L59" s="0" t="n">
        <f aca="false">HLOOKUP(L58,$M$14:$W$17,$C50+1,FALSE())</f>
        <v>0.1</v>
      </c>
      <c r="M59" s="0" t="n">
        <f aca="false">HLOOKUP(M58,$M$14:$W$17,$C50+1,FALSE())</f>
        <v>0.1</v>
      </c>
      <c r="N59" s="0" t="n">
        <f aca="false">HLOOKUP(N58,$M$14:$W$17,$C50+1,FALSE())</f>
        <v>0.15</v>
      </c>
      <c r="O59" s="0" t="n">
        <f aca="false">HLOOKUP(O58,$M$14:$W$17,$C50+1,FALSE())</f>
        <v>0.15</v>
      </c>
      <c r="P59" s="0" t="n">
        <f aca="false">HLOOKUP(P58,$M$14:$W$17,$C50+1,FALSE())</f>
        <v>0.15</v>
      </c>
      <c r="Q59" s="0" t="n">
        <f aca="false">HLOOKUP(Q58,$M$14:$W$17,$C50+1,FALSE())</f>
        <v>0.1</v>
      </c>
      <c r="R59" s="0" t="e">
        <f aca="false">HLOOKUP(R58,$M$14:$W$17,$C50+1,FALSE())</f>
        <v>#N/A</v>
      </c>
      <c r="S59" s="0" t="e">
        <f aca="false">HLOOKUP(S58,$M$14:$W$17,$C50+1,FALSE())</f>
        <v>#N/A</v>
      </c>
      <c r="T59" s="0" t="e">
        <f aca="false">HLOOKUP(T58,$M$14:$W$17,$C50+1,FALSE())</f>
        <v>#N/A</v>
      </c>
      <c r="U59" s="0" t="e">
        <f aca="false">HLOOKUP(U58,$M$14:$W$17,$C50+1,FALSE())</f>
        <v>#N/A</v>
      </c>
      <c r="V59" s="0" t="e">
        <f aca="false">HLOOKUP(V58,$M$14:$W$17,$C50+1,FALSE())</f>
        <v>#N/A</v>
      </c>
      <c r="W59" s="0" t="e">
        <f aca="false">HLOOKUP(W58,$M$14:$W$17,$C50+1,FALSE())</f>
        <v>#N/A</v>
      </c>
      <c r="X59" s="0" t="e">
        <f aca="false">HLOOKUP(X58,$M$14:$W$17,$C50+1,FALSE())</f>
        <v>#N/A</v>
      </c>
      <c r="Y59" s="0" t="e">
        <f aca="false">HLOOKUP(Y58,$M$14:$W$17,$C50+1,FALSE())</f>
        <v>#N/A</v>
      </c>
      <c r="Z59" s="0" t="e">
        <f aca="false">HLOOKUP(Z58,$M$14:$W$17,$C50+1,FALSE())</f>
        <v>#N/A</v>
      </c>
      <c r="AA59" s="0" t="e">
        <f aca="false">HLOOKUP(AA58,$M$14:$W$17,$C50+1,FALSE())</f>
        <v>#N/A</v>
      </c>
    </row>
    <row r="60" customFormat="false" ht="12.75" hidden="false" customHeight="false" outlineLevel="0" collapsed="false">
      <c r="A60" s="10"/>
      <c r="B60" s="0" t="s">
        <v>57</v>
      </c>
      <c r="C60" s="9" t="n">
        <f aca="false">INDEX(data,$C50,$I$13)</f>
        <v>22000000</v>
      </c>
      <c r="D60" s="9" t="n">
        <f aca="false">INDEX(data,$C50,$I$13)</f>
        <v>22000000</v>
      </c>
      <c r="E60" s="9" t="n">
        <f aca="false">INDEX(data,$C50,$I$13)</f>
        <v>22000000</v>
      </c>
      <c r="F60" s="9" t="n">
        <f aca="false">INDEX(data,$C50,$I$13)</f>
        <v>22000000</v>
      </c>
      <c r="G60" s="9" t="n">
        <f aca="false">INDEX(data,$C50,$I$13)</f>
        <v>22000000</v>
      </c>
      <c r="H60" s="9" t="n">
        <f aca="false">INDEX(data,$C50,$I$13)</f>
        <v>22000000</v>
      </c>
      <c r="I60" s="9" t="n">
        <f aca="false">INDEX(data,$C50,$I$13)</f>
        <v>22000000</v>
      </c>
      <c r="J60" s="9" t="n">
        <f aca="false">INDEX(data,$C50,$I$13)</f>
        <v>22000000</v>
      </c>
      <c r="K60" s="9" t="n">
        <f aca="false">INDEX(data,$C50,$I$13)</f>
        <v>22000000</v>
      </c>
      <c r="L60" s="9" t="n">
        <f aca="false">INDEX(data,$C50,$I$13)</f>
        <v>22000000</v>
      </c>
      <c r="M60" s="9" t="n">
        <f aca="false">INDEX(data,$C50,$I$13)</f>
        <v>22000000</v>
      </c>
      <c r="N60" s="9" t="n">
        <f aca="false">INDEX(data,$C50,$I$13)</f>
        <v>22000000</v>
      </c>
      <c r="O60" s="9" t="n">
        <f aca="false">INDEX(data,$C50,$I$13)</f>
        <v>22000000</v>
      </c>
      <c r="P60" s="9" t="n">
        <f aca="false">INDEX(data,$C50,$I$13)</f>
        <v>22000000</v>
      </c>
      <c r="Q60" s="9" t="n">
        <f aca="false">INDEX(data,$C50,$I$13)</f>
        <v>22000000</v>
      </c>
      <c r="R60" s="9" t="n">
        <f aca="false">INDEX(data,$C50,$I$13)</f>
        <v>22000000</v>
      </c>
      <c r="S60" s="9" t="n">
        <f aca="false">INDEX(data,$C50,$I$13)</f>
        <v>22000000</v>
      </c>
      <c r="T60" s="9" t="n">
        <f aca="false">INDEX(data,$C50,$I$13)</f>
        <v>22000000</v>
      </c>
      <c r="U60" s="9" t="n">
        <f aca="false">INDEX(data,$C50,$I$13)</f>
        <v>22000000</v>
      </c>
      <c r="V60" s="9" t="n">
        <f aca="false">INDEX(data,$C50,$I$13)</f>
        <v>22000000</v>
      </c>
      <c r="W60" s="9" t="n">
        <f aca="false">INDEX(data,$C50,$I$13)</f>
        <v>22000000</v>
      </c>
      <c r="X60" s="9" t="n">
        <f aca="false">INDEX(data,$C50,$I$13)</f>
        <v>22000000</v>
      </c>
      <c r="Y60" s="9" t="n">
        <f aca="false">INDEX(data,$C50,$I$13)</f>
        <v>22000000</v>
      </c>
      <c r="Z60" s="9" t="n">
        <f aca="false">INDEX(data,$C50,$I$13)</f>
        <v>22000000</v>
      </c>
      <c r="AA60" s="9" t="n">
        <f aca="false">INDEX(data,$C50,$I$13)</f>
        <v>22000000</v>
      </c>
    </row>
    <row r="61" customFormat="false" ht="12.75" hidden="false" customHeight="false" outlineLevel="0" collapsed="false">
      <c r="A61" s="10"/>
      <c r="B61" s="0" t="s">
        <v>58</v>
      </c>
      <c r="C61" s="9" t="n">
        <f aca="false">IF(ISNA(C59),0,C60*C59)</f>
        <v>0</v>
      </c>
      <c r="D61" s="9" t="n">
        <f aca="false">IF(ISNA(D59),0,D60*D59)</f>
        <v>0</v>
      </c>
      <c r="E61" s="9" t="n">
        <f aca="false">IF(ISNA(E59),0,E60*E59)</f>
        <v>0</v>
      </c>
      <c r="F61" s="9" t="n">
        <f aca="false">IF(ISNA(F59),0,F60*F59)</f>
        <v>0</v>
      </c>
      <c r="G61" s="9" t="n">
        <f aca="false">IF(ISNA(G59),0,G60*G59)</f>
        <v>0</v>
      </c>
      <c r="H61" s="9" t="n">
        <f aca="false">IF(ISNA(H59),0,H60*H59)</f>
        <v>1100000</v>
      </c>
      <c r="I61" s="9" t="n">
        <f aca="false">IF(ISNA(I59),0,I60*I59)</f>
        <v>1100000</v>
      </c>
      <c r="J61" s="9" t="n">
        <f aca="false">IF(ISNA(J59),0,J60*J59)</f>
        <v>1100000</v>
      </c>
      <c r="K61" s="9" t="n">
        <f aca="false">IF(ISNA(K59),0,K60*K59)</f>
        <v>2200000</v>
      </c>
      <c r="L61" s="9" t="n">
        <f aca="false">IF(ISNA(L59),0,L60*L59)</f>
        <v>2200000</v>
      </c>
      <c r="M61" s="9" t="n">
        <f aca="false">IF(ISNA(M59),0,M60*M59)</f>
        <v>2200000</v>
      </c>
      <c r="N61" s="9" t="n">
        <f aca="false">IF(ISNA(N59),0,N60*N59)</f>
        <v>3300000</v>
      </c>
      <c r="O61" s="9" t="n">
        <f aca="false">IF(ISNA(O59),0,O60*O59)</f>
        <v>3300000</v>
      </c>
      <c r="P61" s="9" t="n">
        <f aca="false">IF(ISNA(P59),0,P60*P59)</f>
        <v>3300000</v>
      </c>
      <c r="Q61" s="9" t="n">
        <f aca="false">IF(ISNA(Q59),0,Q60*Q59)</f>
        <v>2200000</v>
      </c>
      <c r="R61" s="9" t="n">
        <f aca="false">IF(ISNA(R59),0,R60*R59)</f>
        <v>0</v>
      </c>
      <c r="S61" s="9" t="n">
        <f aca="false">IF(ISNA(S59),0,S60*S59)</f>
        <v>0</v>
      </c>
      <c r="T61" s="9" t="n">
        <f aca="false">IF(ISNA(T59),0,T60*T59)</f>
        <v>0</v>
      </c>
      <c r="U61" s="9" t="n">
        <f aca="false">IF(ISNA(U59),0,U60*U59)</f>
        <v>0</v>
      </c>
      <c r="V61" s="9" t="n">
        <f aca="false">IF(ISNA(V59),0,V60*V59)</f>
        <v>0</v>
      </c>
      <c r="W61" s="9" t="n">
        <f aca="false">IF(ISNA(W59),0,W60*W59)</f>
        <v>0</v>
      </c>
      <c r="X61" s="9" t="n">
        <f aca="false">IF(ISNA(X59),0,X60*X59)</f>
        <v>0</v>
      </c>
      <c r="Y61" s="9" t="n">
        <f aca="false">IF(ISNA(Y59),0,Y60*Y59)</f>
        <v>0</v>
      </c>
      <c r="Z61" s="9" t="n">
        <f aca="false">IF(ISNA(Z59),0,Z60*Z59)</f>
        <v>0</v>
      </c>
      <c r="AA61" s="9" t="n">
        <f aca="false">IF(ISNA(AA59),0,AA60*AA59)</f>
        <v>0</v>
      </c>
    </row>
    <row r="64" customFormat="false" ht="12.75" hidden="false" customHeight="false" outlineLevel="0" collapsed="false">
      <c r="A64" s="2" t="s">
        <v>61</v>
      </c>
      <c r="C64" s="0" t="n">
        <v>3</v>
      </c>
    </row>
    <row r="66" customFormat="false" ht="12.75" hidden="false" customHeight="false" outlineLevel="0" collapsed="false">
      <c r="A66" s="10"/>
      <c r="B66" s="0" t="s">
        <v>34</v>
      </c>
      <c r="C66" s="0" t="n">
        <f aca="false">INDEX(data,$C64,$J$13)</f>
        <v>20</v>
      </c>
      <c r="D66" s="0" t="n">
        <f aca="false">INDEX(data,$C64,$J$13)</f>
        <v>20</v>
      </c>
      <c r="E66" s="0" t="n">
        <f aca="false">INDEX(data,$C64,$J$13)</f>
        <v>20</v>
      </c>
      <c r="F66" s="0" t="n">
        <f aca="false">INDEX(data,$C64,$J$13)</f>
        <v>20</v>
      </c>
      <c r="G66" s="0" t="n">
        <f aca="false">INDEX(data,$C64,$J$13)</f>
        <v>20</v>
      </c>
      <c r="H66" s="0" t="n">
        <f aca="false">INDEX(data,$C64,$J$13)</f>
        <v>20</v>
      </c>
      <c r="I66" s="0" t="n">
        <f aca="false">INDEX(data,$C64,$J$13)</f>
        <v>20</v>
      </c>
      <c r="J66" s="0" t="n">
        <f aca="false">INDEX(data,$C64,$J$13)</f>
        <v>20</v>
      </c>
      <c r="K66" s="0" t="n">
        <f aca="false">INDEX(data,$C64,$J$13)</f>
        <v>20</v>
      </c>
      <c r="L66" s="0" t="n">
        <f aca="false">INDEX(data,$C64,$J$13)</f>
        <v>20</v>
      </c>
      <c r="M66" s="0" t="n">
        <f aca="false">INDEX(data,$C64,$J$13)</f>
        <v>20</v>
      </c>
      <c r="N66" s="0" t="n">
        <f aca="false">INDEX(data,$C64,$J$13)</f>
        <v>20</v>
      </c>
      <c r="O66" s="0" t="n">
        <f aca="false">INDEX(data,$C64,$J$13)</f>
        <v>20</v>
      </c>
      <c r="P66" s="0" t="n">
        <f aca="false">INDEX(data,$C64,$J$13)</f>
        <v>20</v>
      </c>
      <c r="Q66" s="0" t="n">
        <f aca="false">INDEX(data,$C64,$J$13)</f>
        <v>20</v>
      </c>
      <c r="R66" s="0" t="n">
        <f aca="false">INDEX(data,$C64,$J$13)</f>
        <v>20</v>
      </c>
      <c r="S66" s="0" t="n">
        <f aca="false">INDEX(data,$C64,$J$13)</f>
        <v>20</v>
      </c>
      <c r="T66" s="0" t="n">
        <f aca="false">INDEX(data,$C64,$J$13)</f>
        <v>20</v>
      </c>
      <c r="U66" s="0" t="n">
        <f aca="false">INDEX(data,$C64,$J$13)</f>
        <v>20</v>
      </c>
      <c r="V66" s="0" t="n">
        <f aca="false">INDEX(data,$C64,$J$13)</f>
        <v>20</v>
      </c>
      <c r="W66" s="0" t="n">
        <f aca="false">INDEX(data,$C64,$J$13)</f>
        <v>20</v>
      </c>
      <c r="X66" s="0" t="n">
        <f aca="false">INDEX(data,$C64,$J$13)</f>
        <v>20</v>
      </c>
      <c r="Y66" s="0" t="n">
        <f aca="false">INDEX(data,$C64,$J$13)</f>
        <v>20</v>
      </c>
      <c r="Z66" s="0" t="n">
        <f aca="false">INDEX(data,$C64,$J$13)</f>
        <v>20</v>
      </c>
      <c r="AA66" s="0" t="n">
        <f aca="false">INDEX(data,$C64,$J$13)</f>
        <v>20</v>
      </c>
    </row>
    <row r="67" customFormat="false" ht="12.75" hidden="false" customHeight="false" outlineLevel="0" collapsed="false">
      <c r="A67" s="10"/>
      <c r="B67" s="0" t="s">
        <v>50</v>
      </c>
      <c r="C67" s="0" t="n">
        <f aca="false">C66=C$28</f>
        <v>0</v>
      </c>
      <c r="D67" s="0" t="n">
        <f aca="false">D66=D$28</f>
        <v>0</v>
      </c>
      <c r="E67" s="0" t="n">
        <f aca="false">E66=E$28</f>
        <v>0</v>
      </c>
      <c r="F67" s="0" t="n">
        <f aca="false">F66=F$28</f>
        <v>0</v>
      </c>
      <c r="G67" s="0" t="n">
        <f aca="false">G66=G$28</f>
        <v>0</v>
      </c>
      <c r="H67" s="0" t="n">
        <f aca="false">H66=H$28</f>
        <v>0</v>
      </c>
      <c r="I67" s="0" t="n">
        <f aca="false">I66=I$28</f>
        <v>0</v>
      </c>
      <c r="J67" s="0" t="n">
        <f aca="false">J66=J$28</f>
        <v>0</v>
      </c>
      <c r="K67" s="0" t="n">
        <f aca="false">K66=K$28</f>
        <v>0</v>
      </c>
      <c r="L67" s="0" t="n">
        <f aca="false">L66=L$28</f>
        <v>0</v>
      </c>
      <c r="M67" s="0" t="n">
        <f aca="false">M66=M$28</f>
        <v>0</v>
      </c>
      <c r="N67" s="0" t="n">
        <f aca="false">N66=N$28</f>
        <v>0</v>
      </c>
      <c r="O67" s="0" t="n">
        <f aca="false">O66=O$28</f>
        <v>0</v>
      </c>
      <c r="P67" s="0" t="n">
        <f aca="false">P66=P$28</f>
        <v>0</v>
      </c>
      <c r="Q67" s="0" t="n">
        <f aca="false">Q66=Q$28</f>
        <v>0</v>
      </c>
      <c r="R67" s="0" t="n">
        <f aca="false">R66=R$28</f>
        <v>0</v>
      </c>
      <c r="S67" s="0" t="n">
        <f aca="false">S66=S$28</f>
        <v>0</v>
      </c>
      <c r="T67" s="0" t="n">
        <f aca="false">T66=T$28</f>
        <v>0</v>
      </c>
      <c r="U67" s="0" t="n">
        <f aca="false">U66=U$28</f>
        <v>0</v>
      </c>
      <c r="V67" s="0" t="n">
        <f aca="false">V66=V$28</f>
        <v>1</v>
      </c>
      <c r="W67" s="0" t="n">
        <f aca="false">W66=W$28</f>
        <v>0</v>
      </c>
      <c r="X67" s="0" t="n">
        <f aca="false">X66=X$28</f>
        <v>0</v>
      </c>
      <c r="Y67" s="0" t="n">
        <f aca="false">Y66=Y$28</f>
        <v>0</v>
      </c>
      <c r="Z67" s="0" t="n">
        <f aca="false">Z66=Z$28</f>
        <v>0</v>
      </c>
      <c r="AA67" s="0" t="n">
        <f aca="false">AA66=AA$28</f>
        <v>0</v>
      </c>
    </row>
    <row r="68" customFormat="false" ht="12.75" hidden="false" customHeight="false" outlineLevel="0" collapsed="false">
      <c r="A68" s="10"/>
      <c r="B68" s="0" t="s">
        <v>51</v>
      </c>
      <c r="C68" s="9" t="n">
        <f aca="false">INDEX(data,$C64,$H$13)</f>
        <v>44000000</v>
      </c>
      <c r="D68" s="9" t="n">
        <f aca="false">INDEX(data,$C64,$H$13)</f>
        <v>44000000</v>
      </c>
      <c r="E68" s="9" t="n">
        <f aca="false">INDEX(data,$C64,$H$13)</f>
        <v>44000000</v>
      </c>
      <c r="F68" s="9" t="n">
        <f aca="false">INDEX(data,$C64,$H$13)</f>
        <v>44000000</v>
      </c>
      <c r="G68" s="9" t="n">
        <f aca="false">INDEX(data,$C64,$H$13)</f>
        <v>44000000</v>
      </c>
      <c r="H68" s="9" t="n">
        <f aca="false">INDEX(data,$C64,$H$13)</f>
        <v>44000000</v>
      </c>
      <c r="I68" s="9" t="n">
        <f aca="false">INDEX(data,$C64,$H$13)</f>
        <v>44000000</v>
      </c>
      <c r="J68" s="9" t="n">
        <f aca="false">INDEX(data,$C64,$H$13)</f>
        <v>44000000</v>
      </c>
      <c r="K68" s="9" t="n">
        <f aca="false">INDEX(data,$C64,$H$13)</f>
        <v>44000000</v>
      </c>
      <c r="L68" s="9" t="n">
        <f aca="false">INDEX(data,$C64,$H$13)</f>
        <v>44000000</v>
      </c>
      <c r="M68" s="9" t="n">
        <f aca="false">INDEX(data,$C64,$H$13)</f>
        <v>44000000</v>
      </c>
      <c r="N68" s="9" t="n">
        <f aca="false">INDEX(data,$C64,$H$13)</f>
        <v>44000000</v>
      </c>
      <c r="O68" s="9" t="n">
        <f aca="false">INDEX(data,$C64,$H$13)</f>
        <v>44000000</v>
      </c>
      <c r="P68" s="9" t="n">
        <f aca="false">INDEX(data,$C64,$H$13)</f>
        <v>44000000</v>
      </c>
      <c r="Q68" s="9" t="n">
        <f aca="false">INDEX(data,$C64,$H$13)</f>
        <v>44000000</v>
      </c>
      <c r="R68" s="9" t="n">
        <f aca="false">INDEX(data,$C64,$H$13)</f>
        <v>44000000</v>
      </c>
      <c r="S68" s="9" t="n">
        <f aca="false">INDEX(data,$C64,$H$13)</f>
        <v>44000000</v>
      </c>
      <c r="T68" s="9" t="n">
        <f aca="false">INDEX(data,$C64,$H$13)</f>
        <v>44000000</v>
      </c>
      <c r="U68" s="9" t="n">
        <f aca="false">INDEX(data,$C64,$H$13)</f>
        <v>44000000</v>
      </c>
      <c r="V68" s="9" t="n">
        <f aca="false">INDEX(data,$C64,$H$13)</f>
        <v>44000000</v>
      </c>
      <c r="W68" s="9" t="n">
        <f aca="false">INDEX(data,$C64,$H$13)</f>
        <v>44000000</v>
      </c>
      <c r="X68" s="9" t="n">
        <f aca="false">INDEX(data,$C64,$H$13)</f>
        <v>44000000</v>
      </c>
      <c r="Y68" s="9" t="n">
        <f aca="false">INDEX(data,$C64,$H$13)</f>
        <v>44000000</v>
      </c>
      <c r="Z68" s="9" t="n">
        <f aca="false">INDEX(data,$C64,$H$13)</f>
        <v>44000000</v>
      </c>
      <c r="AA68" s="9" t="n">
        <f aca="false">INDEX(data,$C64,$H$13)</f>
        <v>44000000</v>
      </c>
    </row>
    <row r="69" customFormat="false" ht="12.75" hidden="false" customHeight="false" outlineLevel="0" collapsed="false">
      <c r="A69" s="10"/>
      <c r="B69" s="0" t="s">
        <v>52</v>
      </c>
      <c r="C69" s="9" t="e">
        <f aca="false">HLOOKUP(C72,$X$14:$AH$17,$C64+1,FALSE())</f>
        <v>#N/A</v>
      </c>
      <c r="D69" s="12" t="e">
        <f aca="false">HLOOKUP(D72,$X$14:$AH$17,$C64+1,FALSE())</f>
        <v>#N/A</v>
      </c>
      <c r="E69" s="12" t="e">
        <f aca="false">HLOOKUP(E72,$X$14:$AH$17,$C64+1,FALSE())</f>
        <v>#N/A</v>
      </c>
      <c r="F69" s="12" t="e">
        <f aca="false">HLOOKUP(F72,$X$14:$AH$17,$C64+1,FALSE())</f>
        <v>#N/A</v>
      </c>
      <c r="G69" s="12" t="e">
        <f aca="false">HLOOKUP(G72,$X$14:$AH$17,$C64+1,FALSE())</f>
        <v>#N/A</v>
      </c>
      <c r="H69" s="12" t="e">
        <f aca="false">HLOOKUP(H72,$X$14:$AH$17,$C64+1,FALSE())</f>
        <v>#N/A</v>
      </c>
      <c r="I69" s="12" t="e">
        <f aca="false">HLOOKUP(I72,$X$14:$AH$17,$C64+1,FALSE())</f>
        <v>#N/A</v>
      </c>
      <c r="J69" s="12" t="e">
        <f aca="false">HLOOKUP(J72,$X$14:$AH$17,$C64+1,FALSE())</f>
        <v>#N/A</v>
      </c>
      <c r="K69" s="12" t="e">
        <f aca="false">HLOOKUP(K72,$X$14:$AH$17,$C64+1,FALSE())</f>
        <v>#N/A</v>
      </c>
      <c r="L69" s="12" t="n">
        <f aca="false">HLOOKUP(L72,$X$14:$AH$17,$C64+1,FALSE())</f>
        <v>0</v>
      </c>
      <c r="M69" s="12" t="n">
        <f aca="false">HLOOKUP(M72,$X$14:$AH$17,$C64+1,FALSE())</f>
        <v>0</v>
      </c>
      <c r="N69" s="12" t="n">
        <f aca="false">HLOOKUP(N72,$X$14:$AH$17,$C64+1,FALSE())</f>
        <v>0</v>
      </c>
      <c r="O69" s="12" t="n">
        <f aca="false">HLOOKUP(O72,$X$14:$AH$17,$C64+1,FALSE())</f>
        <v>0</v>
      </c>
      <c r="P69" s="12" t="n">
        <f aca="false">HLOOKUP(P72,$X$14:$AH$17,$C64+1,FALSE())</f>
        <v>0.2</v>
      </c>
      <c r="Q69" s="12" t="n">
        <f aca="false">HLOOKUP(Q72,$X$14:$AH$17,$C64+1,FALSE())</f>
        <v>0.1</v>
      </c>
      <c r="R69" s="12" t="n">
        <f aca="false">HLOOKUP(R72,$X$14:$AH$17,$C64+1,FALSE())</f>
        <v>0.1</v>
      </c>
      <c r="S69" s="12" t="n">
        <f aca="false">HLOOKUP(S72,$X$14:$AH$17,$C64+1,FALSE())</f>
        <v>0.2</v>
      </c>
      <c r="T69" s="12" t="n">
        <f aca="false">HLOOKUP(T72,$X$14:$AH$17,$C64+1,FALSE())</f>
        <v>0.2</v>
      </c>
      <c r="U69" s="12" t="n">
        <f aca="false">HLOOKUP(U72,$X$14:$AH$17,$C64+1,FALSE())</f>
        <v>0.1</v>
      </c>
      <c r="V69" s="12" t="n">
        <f aca="false">HLOOKUP(V72,$X$14:$AH$17,$C64+1,FALSE())</f>
        <v>0.1</v>
      </c>
      <c r="W69" s="12" t="e">
        <f aca="false">HLOOKUP(W72,$X$14:$AH$17,$C64+1,FALSE())</f>
        <v>#N/A</v>
      </c>
      <c r="X69" s="12" t="e">
        <f aca="false">HLOOKUP(X72,$X$14:$AH$17,$C64+1,FALSE())</f>
        <v>#N/A</v>
      </c>
      <c r="Y69" s="12" t="e">
        <f aca="false">HLOOKUP(Y72,$X$14:$AH$17,$C64+1,FALSE())</f>
        <v>#N/A</v>
      </c>
      <c r="Z69" s="12" t="e">
        <f aca="false">HLOOKUP(Z72,$X$14:$AH$17,$C64+1,FALSE())</f>
        <v>#N/A</v>
      </c>
      <c r="AA69" s="12" t="e">
        <f aca="false">HLOOKUP(AA72,$X$14:$AH$17,$C64+1,FALSE())</f>
        <v>#N/A</v>
      </c>
    </row>
    <row r="70" customFormat="false" ht="12.75" hidden="false" customHeight="false" outlineLevel="0" collapsed="false">
      <c r="A70" s="10"/>
      <c r="B70" s="0" t="s">
        <v>53</v>
      </c>
      <c r="C70" s="9" t="n">
        <f aca="false">IF(ISNA(C69),0,C68*C69)</f>
        <v>0</v>
      </c>
      <c r="D70" s="9" t="n">
        <f aca="false">IF(ISNA(D69),0,D68*D69)</f>
        <v>0</v>
      </c>
      <c r="E70" s="9" t="n">
        <f aca="false">IF(ISNA(E69),0,E68*E69)</f>
        <v>0</v>
      </c>
      <c r="F70" s="9" t="n">
        <f aca="false">IF(ISNA(F69),0,F68*F69)</f>
        <v>0</v>
      </c>
      <c r="G70" s="9" t="n">
        <f aca="false">IF(ISNA(G69),0,G68*G69)</f>
        <v>0</v>
      </c>
      <c r="H70" s="9" t="n">
        <f aca="false">IF(ISNA(H69),0,H68*H69)</f>
        <v>0</v>
      </c>
      <c r="I70" s="9" t="n">
        <f aca="false">IF(ISNA(I69),0,I68*I69)</f>
        <v>0</v>
      </c>
      <c r="J70" s="9" t="n">
        <f aca="false">IF(ISNA(J69),0,J68*J69)</f>
        <v>0</v>
      </c>
      <c r="K70" s="9" t="n">
        <f aca="false">IF(ISNA(K69),0,K68*K69)</f>
        <v>0</v>
      </c>
      <c r="L70" s="9" t="n">
        <f aca="false">IF(ISNA(L69),0,L68*L69)</f>
        <v>0</v>
      </c>
      <c r="M70" s="9" t="n">
        <f aca="false">IF(ISNA(M69),0,M68*M69)</f>
        <v>0</v>
      </c>
      <c r="N70" s="9" t="n">
        <f aca="false">IF(ISNA(N69),0,N68*N69)</f>
        <v>0</v>
      </c>
      <c r="O70" s="9" t="n">
        <f aca="false">IF(ISNA(O69),0,O68*O69)</f>
        <v>0</v>
      </c>
      <c r="P70" s="9" t="n">
        <f aca="false">IF(ISNA(P69),0,P68*P69)</f>
        <v>8800000</v>
      </c>
      <c r="Q70" s="9" t="n">
        <f aca="false">IF(ISNA(Q69),0,Q68*Q69)</f>
        <v>4400000</v>
      </c>
      <c r="R70" s="9" t="n">
        <f aca="false">IF(ISNA(R69),0,R68*R69)</f>
        <v>4400000</v>
      </c>
      <c r="S70" s="9" t="n">
        <f aca="false">IF(ISNA(S69),0,S68*S69)</f>
        <v>8800000</v>
      </c>
      <c r="T70" s="9" t="n">
        <f aca="false">IF(ISNA(T69),0,T68*T69)</f>
        <v>8800000</v>
      </c>
      <c r="U70" s="9" t="n">
        <f aca="false">IF(ISNA(U69),0,U68*U69)</f>
        <v>4400000</v>
      </c>
      <c r="V70" s="9" t="n">
        <f aca="false">IF(ISNA(V69),0,V68*V69)</f>
        <v>4400000</v>
      </c>
      <c r="W70" s="9" t="n">
        <f aca="false">IF(ISNA(W69),0,W68*W69)</f>
        <v>0</v>
      </c>
      <c r="X70" s="9" t="n">
        <f aca="false">IF(ISNA(X69),0,X68*X69)</f>
        <v>0</v>
      </c>
      <c r="Y70" s="9" t="n">
        <f aca="false">IF(ISNA(Y69),0,Y68*Y69)</f>
        <v>0</v>
      </c>
      <c r="Z70" s="9" t="n">
        <f aca="false">IF(ISNA(Z69),0,Z68*Z69)</f>
        <v>0</v>
      </c>
      <c r="AA70" s="9" t="n">
        <f aca="false">IF(ISNA(AA69),0,AA68*AA69)</f>
        <v>0</v>
      </c>
    </row>
    <row r="71" customFormat="false" ht="12.75" hidden="false" customHeight="false" outlineLevel="0" collapsed="false">
      <c r="A71" s="10"/>
      <c r="B71" s="0" t="s">
        <v>54</v>
      </c>
      <c r="C71" s="0" t="n">
        <f aca="false">INDEX(data,$C64,$K$13)</f>
        <v>8</v>
      </c>
      <c r="D71" s="0" t="n">
        <f aca="false">INDEX(data,$C64,$K$13)</f>
        <v>8</v>
      </c>
      <c r="E71" s="0" t="n">
        <f aca="false">INDEX(data,$C64,$K$13)</f>
        <v>8</v>
      </c>
      <c r="F71" s="0" t="n">
        <f aca="false">INDEX(data,$C64,$K$13)</f>
        <v>8</v>
      </c>
      <c r="G71" s="0" t="n">
        <f aca="false">INDEX(data,$C64,$K$13)</f>
        <v>8</v>
      </c>
      <c r="H71" s="0" t="n">
        <f aca="false">INDEX(data,$C64,$K$13)</f>
        <v>8</v>
      </c>
      <c r="I71" s="0" t="n">
        <f aca="false">INDEX(data,$C64,$K$13)</f>
        <v>8</v>
      </c>
      <c r="J71" s="0" t="n">
        <f aca="false">INDEX(data,$C64,$K$13)</f>
        <v>8</v>
      </c>
      <c r="K71" s="0" t="n">
        <f aca="false">INDEX(data,$C64,$K$13)</f>
        <v>8</v>
      </c>
      <c r="L71" s="0" t="n">
        <f aca="false">INDEX(data,$C64,$K$13)</f>
        <v>8</v>
      </c>
      <c r="M71" s="0" t="n">
        <f aca="false">INDEX(data,$C64,$K$13)</f>
        <v>8</v>
      </c>
      <c r="N71" s="0" t="n">
        <f aca="false">INDEX(data,$C64,$K$13)</f>
        <v>8</v>
      </c>
      <c r="O71" s="0" t="n">
        <f aca="false">INDEX(data,$C64,$K$13)</f>
        <v>8</v>
      </c>
      <c r="P71" s="0" t="n">
        <f aca="false">INDEX(data,$C64,$K$13)</f>
        <v>8</v>
      </c>
      <c r="Q71" s="0" t="n">
        <f aca="false">INDEX(data,$C64,$K$13)</f>
        <v>8</v>
      </c>
      <c r="R71" s="0" t="n">
        <f aca="false">INDEX(data,$C64,$K$13)</f>
        <v>8</v>
      </c>
      <c r="S71" s="0" t="n">
        <f aca="false">INDEX(data,$C64,$K$13)</f>
        <v>8</v>
      </c>
      <c r="T71" s="0" t="n">
        <f aca="false">INDEX(data,$C64,$K$13)</f>
        <v>8</v>
      </c>
      <c r="U71" s="0" t="n">
        <f aca="false">INDEX(data,$C64,$K$13)</f>
        <v>8</v>
      </c>
      <c r="V71" s="0" t="n">
        <f aca="false">INDEX(data,$C64,$K$13)</f>
        <v>8</v>
      </c>
      <c r="W71" s="0" t="n">
        <f aca="false">INDEX(data,$C64,$K$13)</f>
        <v>8</v>
      </c>
      <c r="X71" s="0" t="n">
        <f aca="false">INDEX(data,$C64,$K$13)</f>
        <v>8</v>
      </c>
      <c r="Y71" s="0" t="n">
        <f aca="false">INDEX(data,$C64,$K$13)</f>
        <v>8</v>
      </c>
      <c r="Z71" s="0" t="n">
        <f aca="false">INDEX(data,$C64,$K$13)</f>
        <v>8</v>
      </c>
      <c r="AA71" s="0" t="n">
        <f aca="false">INDEX(data,$C64,$K$13)</f>
        <v>8</v>
      </c>
    </row>
    <row r="72" customFormat="false" ht="12.75" hidden="false" customHeight="false" outlineLevel="0" collapsed="false">
      <c r="A72" s="10"/>
      <c r="B72" s="0" t="s">
        <v>55</v>
      </c>
      <c r="C72" s="0" t="n">
        <f aca="false">C$28-C66</f>
        <v>-19</v>
      </c>
      <c r="D72" s="0" t="n">
        <f aca="false">D$28-D66</f>
        <v>-18</v>
      </c>
      <c r="E72" s="0" t="n">
        <f aca="false">E$28-E66</f>
        <v>-17</v>
      </c>
      <c r="F72" s="0" t="n">
        <f aca="false">F$28-F66</f>
        <v>-16</v>
      </c>
      <c r="G72" s="0" t="n">
        <f aca="false">G$28-G66</f>
        <v>-15</v>
      </c>
      <c r="H72" s="0" t="n">
        <f aca="false">H$28-H66</f>
        <v>-14</v>
      </c>
      <c r="I72" s="0" t="n">
        <f aca="false">I$28-I66</f>
        <v>-13</v>
      </c>
      <c r="J72" s="0" t="n">
        <f aca="false">J$28-J66</f>
        <v>-12</v>
      </c>
      <c r="K72" s="0" t="n">
        <f aca="false">K$28-K66</f>
        <v>-11</v>
      </c>
      <c r="L72" s="0" t="n">
        <f aca="false">L$28-L66</f>
        <v>-10</v>
      </c>
      <c r="M72" s="0" t="n">
        <f aca="false">M$28-M66</f>
        <v>-9</v>
      </c>
      <c r="N72" s="0" t="n">
        <f aca="false">N$28-N66</f>
        <v>-8</v>
      </c>
      <c r="O72" s="0" t="n">
        <f aca="false">O$28-O66</f>
        <v>-7</v>
      </c>
      <c r="P72" s="0" t="n">
        <f aca="false">P$28-P66</f>
        <v>-6</v>
      </c>
      <c r="Q72" s="0" t="n">
        <f aca="false">Q$28-Q66</f>
        <v>-5</v>
      </c>
      <c r="R72" s="0" t="n">
        <f aca="false">R$28-R66</f>
        <v>-4</v>
      </c>
      <c r="S72" s="0" t="n">
        <f aca="false">S$28-S66</f>
        <v>-3</v>
      </c>
      <c r="T72" s="0" t="n">
        <f aca="false">T$28-T66</f>
        <v>-2</v>
      </c>
      <c r="U72" s="0" t="n">
        <f aca="false">U$28-U66</f>
        <v>-1</v>
      </c>
      <c r="V72" s="0" t="n">
        <f aca="false">V$28-V66</f>
        <v>0</v>
      </c>
      <c r="W72" s="0" t="n">
        <f aca="false">W$28-W66</f>
        <v>1</v>
      </c>
      <c r="X72" s="0" t="n">
        <f aca="false">X$28-X66</f>
        <v>2</v>
      </c>
      <c r="Y72" s="0" t="n">
        <f aca="false">Y$28-Y66</f>
        <v>3</v>
      </c>
      <c r="Z72" s="0" t="n">
        <f aca="false">Z$28-Z66</f>
        <v>4</v>
      </c>
      <c r="AA72" s="0" t="n">
        <f aca="false">AA$28-AA66</f>
        <v>5</v>
      </c>
    </row>
    <row r="73" customFormat="false" ht="12.75" hidden="false" customHeight="false" outlineLevel="0" collapsed="false">
      <c r="A73" s="10"/>
      <c r="B73" s="0" t="s">
        <v>60</v>
      </c>
      <c r="C73" s="0" t="e">
        <f aca="false">HLOOKUP(C72,$M$14:$W$17,$C64+1,FALSE())</f>
        <v>#N/A</v>
      </c>
      <c r="D73" s="0" t="e">
        <f aca="false">HLOOKUP(D72,$M$14:$W$17,$C64+1,FALSE())</f>
        <v>#N/A</v>
      </c>
      <c r="E73" s="0" t="e">
        <f aca="false">HLOOKUP(E72,$M$14:$W$17,$C64+1,FALSE())</f>
        <v>#N/A</v>
      </c>
      <c r="F73" s="0" t="e">
        <f aca="false">HLOOKUP(F72,$M$14:$W$17,$C64+1,FALSE())</f>
        <v>#N/A</v>
      </c>
      <c r="G73" s="0" t="e">
        <f aca="false">HLOOKUP(G72,$M$14:$W$17,$C64+1,FALSE())</f>
        <v>#N/A</v>
      </c>
      <c r="H73" s="0" t="e">
        <f aca="false">HLOOKUP(H72,$M$14:$W$17,$C64+1,FALSE())</f>
        <v>#N/A</v>
      </c>
      <c r="I73" s="0" t="e">
        <f aca="false">HLOOKUP(I72,$M$14:$W$17,$C64+1,FALSE())</f>
        <v>#N/A</v>
      </c>
      <c r="J73" s="0" t="e">
        <f aca="false">HLOOKUP(J72,$M$14:$W$17,$C64+1,FALSE())</f>
        <v>#N/A</v>
      </c>
      <c r="K73" s="0" t="e">
        <f aca="false">HLOOKUP(K72,$M$14:$W$17,$C64+1,FALSE())</f>
        <v>#N/A</v>
      </c>
      <c r="L73" s="0" t="n">
        <f aca="false">HLOOKUP(L72,$M$14:$W$17,$C64+1,FALSE())</f>
        <v>0</v>
      </c>
      <c r="M73" s="0" t="n">
        <f aca="false">HLOOKUP(M72,$M$14:$W$17,$C64+1,FALSE())</f>
        <v>0</v>
      </c>
      <c r="N73" s="0" t="n">
        <f aca="false">HLOOKUP(N72,$M$14:$W$17,$C64+1,FALSE())</f>
        <v>0.1</v>
      </c>
      <c r="O73" s="0" t="n">
        <f aca="false">HLOOKUP(O72,$M$14:$W$17,$C64+1,FALSE())</f>
        <v>0.1</v>
      </c>
      <c r="P73" s="0" t="n">
        <f aca="false">HLOOKUP(P72,$M$14:$W$17,$C64+1,FALSE())</f>
        <v>0.1</v>
      </c>
      <c r="Q73" s="0" t="n">
        <f aca="false">HLOOKUP(Q72,$M$14:$W$17,$C64+1,FALSE())</f>
        <v>0.1</v>
      </c>
      <c r="R73" s="0" t="n">
        <f aca="false">HLOOKUP(R72,$M$14:$W$17,$C64+1,FALSE())</f>
        <v>0.1</v>
      </c>
      <c r="S73" s="0" t="n">
        <f aca="false">HLOOKUP(S72,$M$14:$W$17,$C64+1,FALSE())</f>
        <v>0.15</v>
      </c>
      <c r="T73" s="0" t="n">
        <f aca="false">HLOOKUP(T72,$M$14:$W$17,$C64+1,FALSE())</f>
        <v>0.15</v>
      </c>
      <c r="U73" s="0" t="n">
        <f aca="false">HLOOKUP(U72,$M$14:$W$17,$C64+1,FALSE())</f>
        <v>0.15</v>
      </c>
      <c r="V73" s="0" t="n">
        <f aca="false">HLOOKUP(V72,$M$14:$W$17,$C64+1,FALSE())</f>
        <v>0.05</v>
      </c>
      <c r="W73" s="0" t="e">
        <f aca="false">HLOOKUP(W72,$M$14:$W$17,$C64+1,FALSE())</f>
        <v>#N/A</v>
      </c>
      <c r="X73" s="0" t="e">
        <f aca="false">HLOOKUP(X72,$M$14:$W$17,$C64+1,FALSE())</f>
        <v>#N/A</v>
      </c>
      <c r="Y73" s="0" t="e">
        <f aca="false">HLOOKUP(Y72,$M$14:$W$17,$C64+1,FALSE())</f>
        <v>#N/A</v>
      </c>
      <c r="Z73" s="0" t="e">
        <f aca="false">HLOOKUP(Z72,$M$14:$W$17,$C64+1,FALSE())</f>
        <v>#N/A</v>
      </c>
      <c r="AA73" s="0" t="e">
        <f aca="false">HLOOKUP(AA72,$M$14:$W$17,$C64+1,FALSE())</f>
        <v>#N/A</v>
      </c>
    </row>
    <row r="74" customFormat="false" ht="12.75" hidden="false" customHeight="false" outlineLevel="0" collapsed="false">
      <c r="A74" s="10"/>
      <c r="B74" s="0" t="s">
        <v>57</v>
      </c>
      <c r="C74" s="9" t="n">
        <f aca="false">INDEX(data,$C64,$I$13)</f>
        <v>40000000</v>
      </c>
      <c r="D74" s="9" t="n">
        <f aca="false">INDEX(data,$C64,$I$13)</f>
        <v>40000000</v>
      </c>
      <c r="E74" s="9" t="n">
        <f aca="false">INDEX(data,$C64,$I$13)</f>
        <v>40000000</v>
      </c>
      <c r="F74" s="9" t="n">
        <f aca="false">INDEX(data,$C64,$I$13)</f>
        <v>40000000</v>
      </c>
      <c r="G74" s="9" t="n">
        <f aca="false">INDEX(data,$C64,$I$13)</f>
        <v>40000000</v>
      </c>
      <c r="H74" s="9" t="n">
        <f aca="false">INDEX(data,$C64,$I$13)</f>
        <v>40000000</v>
      </c>
      <c r="I74" s="9" t="n">
        <f aca="false">INDEX(data,$C64,$I$13)</f>
        <v>40000000</v>
      </c>
      <c r="J74" s="9" t="n">
        <f aca="false">INDEX(data,$C64,$I$13)</f>
        <v>40000000</v>
      </c>
      <c r="K74" s="9" t="n">
        <f aca="false">INDEX(data,$C64,$I$13)</f>
        <v>40000000</v>
      </c>
      <c r="L74" s="9" t="n">
        <f aca="false">INDEX(data,$C64,$I$13)</f>
        <v>40000000</v>
      </c>
      <c r="M74" s="9" t="n">
        <f aca="false">INDEX(data,$C64,$I$13)</f>
        <v>40000000</v>
      </c>
      <c r="N74" s="9" t="n">
        <f aca="false">INDEX(data,$C64,$I$13)</f>
        <v>40000000</v>
      </c>
      <c r="O74" s="9" t="n">
        <f aca="false">INDEX(data,$C64,$I$13)</f>
        <v>40000000</v>
      </c>
      <c r="P74" s="9" t="n">
        <f aca="false">INDEX(data,$C64,$I$13)</f>
        <v>40000000</v>
      </c>
      <c r="Q74" s="9" t="n">
        <f aca="false">INDEX(data,$C64,$I$13)</f>
        <v>40000000</v>
      </c>
      <c r="R74" s="9" t="n">
        <f aca="false">INDEX(data,$C64,$I$13)</f>
        <v>40000000</v>
      </c>
      <c r="S74" s="9" t="n">
        <f aca="false">INDEX(data,$C64,$I$13)</f>
        <v>40000000</v>
      </c>
      <c r="T74" s="9" t="n">
        <f aca="false">INDEX(data,$C64,$I$13)</f>
        <v>40000000</v>
      </c>
      <c r="U74" s="9" t="n">
        <f aca="false">INDEX(data,$C64,$I$13)</f>
        <v>40000000</v>
      </c>
      <c r="V74" s="9" t="n">
        <f aca="false">INDEX(data,$C64,$I$13)</f>
        <v>40000000</v>
      </c>
      <c r="W74" s="9" t="n">
        <f aca="false">INDEX(data,$C64,$I$13)</f>
        <v>40000000</v>
      </c>
      <c r="X74" s="9" t="n">
        <f aca="false">INDEX(data,$C64,$I$13)</f>
        <v>40000000</v>
      </c>
      <c r="Y74" s="9" t="n">
        <f aca="false">INDEX(data,$C64,$I$13)</f>
        <v>40000000</v>
      </c>
      <c r="Z74" s="9" t="n">
        <f aca="false">INDEX(data,$C64,$I$13)</f>
        <v>40000000</v>
      </c>
      <c r="AA74" s="9" t="n">
        <f aca="false">INDEX(data,$C64,$I$13)</f>
        <v>40000000</v>
      </c>
    </row>
    <row r="75" customFormat="false" ht="12.75" hidden="false" customHeight="false" outlineLevel="0" collapsed="false">
      <c r="A75" s="10"/>
      <c r="B75" s="0" t="s">
        <v>58</v>
      </c>
      <c r="C75" s="9" t="n">
        <f aca="false">IF(ISNA(C73),0,C74*C73)</f>
        <v>0</v>
      </c>
      <c r="D75" s="9" t="n">
        <f aca="false">IF(ISNA(D73),0,D74*D73)</f>
        <v>0</v>
      </c>
      <c r="E75" s="9" t="n">
        <f aca="false">IF(ISNA(E73),0,E74*E73)</f>
        <v>0</v>
      </c>
      <c r="F75" s="9" t="n">
        <f aca="false">IF(ISNA(F73),0,F74*F73)</f>
        <v>0</v>
      </c>
      <c r="G75" s="9" t="n">
        <f aca="false">IF(ISNA(G73),0,G74*G73)</f>
        <v>0</v>
      </c>
      <c r="H75" s="9" t="n">
        <f aca="false">IF(ISNA(H73),0,H74*H73)</f>
        <v>0</v>
      </c>
      <c r="I75" s="9" t="n">
        <f aca="false">IF(ISNA(I73),0,I74*I73)</f>
        <v>0</v>
      </c>
      <c r="J75" s="9" t="n">
        <f aca="false">IF(ISNA(J73),0,J74*J73)</f>
        <v>0</v>
      </c>
      <c r="K75" s="9" t="n">
        <f aca="false">IF(ISNA(K73),0,K74*K73)</f>
        <v>0</v>
      </c>
      <c r="L75" s="9" t="n">
        <f aca="false">IF(ISNA(L73),0,L74*L73)</f>
        <v>0</v>
      </c>
      <c r="M75" s="9" t="n">
        <f aca="false">IF(ISNA(M73),0,M74*M73)</f>
        <v>0</v>
      </c>
      <c r="N75" s="9" t="n">
        <f aca="false">IF(ISNA(N73),0,N74*N73)</f>
        <v>4000000</v>
      </c>
      <c r="O75" s="9" t="n">
        <f aca="false">IF(ISNA(O73),0,O74*O73)</f>
        <v>4000000</v>
      </c>
      <c r="P75" s="9" t="n">
        <f aca="false">IF(ISNA(P73),0,P74*P73)</f>
        <v>4000000</v>
      </c>
      <c r="Q75" s="9" t="n">
        <f aca="false">IF(ISNA(Q73),0,Q74*Q73)</f>
        <v>4000000</v>
      </c>
      <c r="R75" s="9" t="n">
        <f aca="false">IF(ISNA(R73),0,R74*R73)</f>
        <v>4000000</v>
      </c>
      <c r="S75" s="9" t="n">
        <f aca="false">IF(ISNA(S73),0,S74*S73)</f>
        <v>6000000</v>
      </c>
      <c r="T75" s="9" t="n">
        <f aca="false">IF(ISNA(T73),0,T74*T73)</f>
        <v>6000000</v>
      </c>
      <c r="U75" s="9" t="n">
        <f aca="false">IF(ISNA(U73),0,U74*U73)</f>
        <v>6000000</v>
      </c>
      <c r="V75" s="9" t="n">
        <f aca="false">IF(ISNA(V73),0,V74*V73)</f>
        <v>2000000</v>
      </c>
      <c r="W75" s="9" t="n">
        <f aca="false">IF(ISNA(W73),0,W74*W73)</f>
        <v>0</v>
      </c>
      <c r="X75" s="9" t="n">
        <f aca="false">IF(ISNA(X73),0,X74*X73)</f>
        <v>0</v>
      </c>
      <c r="Y75" s="9" t="n">
        <f aca="false">IF(ISNA(Y73),0,Y74*Y73)</f>
        <v>0</v>
      </c>
      <c r="Z75" s="9" t="n">
        <f aca="false">IF(ISNA(Z73),0,Z74*Z73)</f>
        <v>0</v>
      </c>
      <c r="AA75" s="9" t="n">
        <f aca="false">IF(ISNA(AA73),0,AA74*AA73)</f>
        <v>0</v>
      </c>
    </row>
    <row r="79" customFormat="false" ht="12.75" hidden="false" customHeight="false" outlineLevel="0" collapsed="false">
      <c r="A79" s="2" t="s">
        <v>62</v>
      </c>
    </row>
    <row r="80" customFormat="false" ht="12.75" hidden="false" customHeight="false" outlineLevel="0" collapsed="false">
      <c r="A80" s="10"/>
      <c r="B80" s="0" t="s">
        <v>63</v>
      </c>
      <c r="C80" s="13" t="n">
        <f aca="false">C43</f>
        <v>0</v>
      </c>
      <c r="D80" s="13" t="n">
        <f aca="false">D43</f>
        <v>0</v>
      </c>
      <c r="E80" s="13" t="n">
        <f aca="false">E43</f>
        <v>0</v>
      </c>
      <c r="F80" s="13" t="n">
        <f aca="false">F43</f>
        <v>0</v>
      </c>
      <c r="G80" s="13" t="n">
        <f aca="false">G43</f>
        <v>0</v>
      </c>
      <c r="H80" s="13" t="n">
        <f aca="false">H43</f>
        <v>3000000</v>
      </c>
      <c r="I80" s="13" t="n">
        <f aca="false">I43</f>
        <v>3000000</v>
      </c>
      <c r="J80" s="13" t="n">
        <f aca="false">J43</f>
        <v>3000000</v>
      </c>
      <c r="K80" s="13" t="n">
        <f aca="false">K43</f>
        <v>6000000</v>
      </c>
      <c r="L80" s="13" t="n">
        <f aca="false">L43</f>
        <v>6000000</v>
      </c>
      <c r="M80" s="13" t="n">
        <f aca="false">M43</f>
        <v>6000000</v>
      </c>
      <c r="N80" s="13" t="n">
        <f aca="false">N43</f>
        <v>3000000</v>
      </c>
      <c r="O80" s="13" t="n">
        <f aca="false">O43</f>
        <v>0</v>
      </c>
      <c r="P80" s="13" t="n">
        <f aca="false">P43</f>
        <v>0</v>
      </c>
      <c r="Q80" s="13" t="n">
        <f aca="false">Q43</f>
        <v>0</v>
      </c>
      <c r="R80" s="13" t="n">
        <f aca="false">R43</f>
        <v>0</v>
      </c>
      <c r="S80" s="13" t="n">
        <f aca="false">S43</f>
        <v>0</v>
      </c>
      <c r="T80" s="13" t="n">
        <f aca="false">T43</f>
        <v>0</v>
      </c>
      <c r="U80" s="13" t="n">
        <f aca="false">U43</f>
        <v>0</v>
      </c>
      <c r="V80" s="13" t="n">
        <f aca="false">V43</f>
        <v>0</v>
      </c>
      <c r="W80" s="13" t="n">
        <f aca="false">W43</f>
        <v>0</v>
      </c>
      <c r="X80" s="13" t="n">
        <f aca="false">X43</f>
        <v>0</v>
      </c>
      <c r="Y80" s="13" t="n">
        <f aca="false">Y43</f>
        <v>0</v>
      </c>
      <c r="Z80" s="13" t="n">
        <f aca="false">Z43</f>
        <v>0</v>
      </c>
      <c r="AA80" s="13" t="n">
        <f aca="false">AA43</f>
        <v>0</v>
      </c>
    </row>
    <row r="81" customFormat="false" ht="12.75" hidden="false" customHeight="false" outlineLevel="0" collapsed="false">
      <c r="A81" s="10"/>
      <c r="B81" s="0" t="s">
        <v>59</v>
      </c>
      <c r="C81" s="13" t="n">
        <f aca="false">C56</f>
        <v>0</v>
      </c>
      <c r="D81" s="13" t="n">
        <f aca="false">D56</f>
        <v>0</v>
      </c>
      <c r="E81" s="13" t="n">
        <f aca="false">E56</f>
        <v>0</v>
      </c>
      <c r="F81" s="13" t="n">
        <f aca="false">F56</f>
        <v>0</v>
      </c>
      <c r="G81" s="13" t="n">
        <f aca="false">G56</f>
        <v>0</v>
      </c>
      <c r="H81" s="13" t="n">
        <f aca="false">H56</f>
        <v>0</v>
      </c>
      <c r="I81" s="13" t="n">
        <f aca="false">I56</f>
        <v>0</v>
      </c>
      <c r="J81" s="13" t="n">
        <f aca="false">J56</f>
        <v>1400000</v>
      </c>
      <c r="K81" s="13" t="n">
        <f aca="false">K56</f>
        <v>1400000</v>
      </c>
      <c r="L81" s="13" t="n">
        <f aca="false">L56</f>
        <v>2800000</v>
      </c>
      <c r="M81" s="13" t="n">
        <f aca="false">M56</f>
        <v>2800000</v>
      </c>
      <c r="N81" s="13" t="n">
        <f aca="false">N56</f>
        <v>5600000</v>
      </c>
      <c r="O81" s="13" t="n">
        <f aca="false">O56</f>
        <v>5600000</v>
      </c>
      <c r="P81" s="13" t="n">
        <f aca="false">P56</f>
        <v>5600000</v>
      </c>
      <c r="Q81" s="13" t="n">
        <f aca="false">Q56</f>
        <v>2800000</v>
      </c>
      <c r="R81" s="13" t="n">
        <f aca="false">R56</f>
        <v>0</v>
      </c>
      <c r="S81" s="13" t="n">
        <f aca="false">S56</f>
        <v>0</v>
      </c>
      <c r="T81" s="13" t="n">
        <f aca="false">T56</f>
        <v>0</v>
      </c>
      <c r="U81" s="13" t="n">
        <f aca="false">U56</f>
        <v>0</v>
      </c>
      <c r="V81" s="13" t="n">
        <f aca="false">V56</f>
        <v>0</v>
      </c>
      <c r="W81" s="13" t="n">
        <f aca="false">W56</f>
        <v>0</v>
      </c>
      <c r="X81" s="13" t="n">
        <f aca="false">X56</f>
        <v>0</v>
      </c>
      <c r="Y81" s="13" t="n">
        <f aca="false">Y56</f>
        <v>0</v>
      </c>
      <c r="Z81" s="13" t="n">
        <f aca="false">Z56</f>
        <v>0</v>
      </c>
      <c r="AA81" s="13" t="n">
        <f aca="false">AA56</f>
        <v>0</v>
      </c>
    </row>
    <row r="82" customFormat="false" ht="12.75" hidden="false" customHeight="false" outlineLevel="0" collapsed="false">
      <c r="A82" s="10"/>
      <c r="B82" s="0" t="s">
        <v>61</v>
      </c>
      <c r="C82" s="13" t="n">
        <f aca="false">C70</f>
        <v>0</v>
      </c>
      <c r="D82" s="13" t="n">
        <f aca="false">D70</f>
        <v>0</v>
      </c>
      <c r="E82" s="13" t="n">
        <f aca="false">E70</f>
        <v>0</v>
      </c>
      <c r="F82" s="13" t="n">
        <f aca="false">F70</f>
        <v>0</v>
      </c>
      <c r="G82" s="13" t="n">
        <f aca="false">G70</f>
        <v>0</v>
      </c>
      <c r="H82" s="13" t="n">
        <f aca="false">H70</f>
        <v>0</v>
      </c>
      <c r="I82" s="13" t="n">
        <f aca="false">I70</f>
        <v>0</v>
      </c>
      <c r="J82" s="13" t="n">
        <f aca="false">J70</f>
        <v>0</v>
      </c>
      <c r="K82" s="13" t="n">
        <f aca="false">K70</f>
        <v>0</v>
      </c>
      <c r="L82" s="13" t="n">
        <f aca="false">L70</f>
        <v>0</v>
      </c>
      <c r="M82" s="13" t="n">
        <f aca="false">M70</f>
        <v>0</v>
      </c>
      <c r="N82" s="13" t="n">
        <f aca="false">N70</f>
        <v>0</v>
      </c>
      <c r="O82" s="13" t="n">
        <f aca="false">O70</f>
        <v>0</v>
      </c>
      <c r="P82" s="13" t="n">
        <f aca="false">P70</f>
        <v>8800000</v>
      </c>
      <c r="Q82" s="13" t="n">
        <f aca="false">Q70</f>
        <v>4400000</v>
      </c>
      <c r="R82" s="13" t="n">
        <f aca="false">R70</f>
        <v>4400000</v>
      </c>
      <c r="S82" s="13" t="n">
        <f aca="false">S70</f>
        <v>8800000</v>
      </c>
      <c r="T82" s="13" t="n">
        <f aca="false">T70</f>
        <v>8800000</v>
      </c>
      <c r="U82" s="13" t="n">
        <f aca="false">U70</f>
        <v>4400000</v>
      </c>
      <c r="V82" s="13" t="n">
        <f aca="false">V70</f>
        <v>4400000</v>
      </c>
      <c r="W82" s="13" t="n">
        <f aca="false">W70</f>
        <v>0</v>
      </c>
      <c r="X82" s="13" t="n">
        <f aca="false">X70</f>
        <v>0</v>
      </c>
      <c r="Y82" s="13" t="n">
        <f aca="false">Y70</f>
        <v>0</v>
      </c>
      <c r="Z82" s="13" t="n">
        <f aca="false">Z70</f>
        <v>0</v>
      </c>
      <c r="AA82" s="13" t="n">
        <f aca="false">AA70</f>
        <v>0</v>
      </c>
    </row>
    <row r="83" customFormat="false" ht="12.75" hidden="false" customHeight="false" outlineLevel="0" collapsed="false">
      <c r="B83" s="0" t="s">
        <v>64</v>
      </c>
      <c r="C83" s="13" t="n">
        <f aca="false">SUM(C80:C82)</f>
        <v>0</v>
      </c>
      <c r="D83" s="13" t="n">
        <f aca="false">SUM(D80:D82)</f>
        <v>0</v>
      </c>
      <c r="E83" s="13" t="n">
        <f aca="false">SUM(E80:E82)</f>
        <v>0</v>
      </c>
      <c r="F83" s="13" t="n">
        <f aca="false">SUM(F80:F82)</f>
        <v>0</v>
      </c>
      <c r="G83" s="13" t="n">
        <f aca="false">SUM(G80:G82)</f>
        <v>0</v>
      </c>
      <c r="H83" s="13" t="n">
        <f aca="false">SUM(H80:H82)</f>
        <v>3000000</v>
      </c>
      <c r="I83" s="13" t="n">
        <f aca="false">SUM(I80:I82)</f>
        <v>3000000</v>
      </c>
      <c r="J83" s="13" t="n">
        <f aca="false">SUM(J80:J82)</f>
        <v>4400000</v>
      </c>
      <c r="K83" s="13" t="n">
        <f aca="false">SUM(K80:K82)</f>
        <v>7400000</v>
      </c>
      <c r="L83" s="13" t="n">
        <f aca="false">SUM(L80:L82)</f>
        <v>8800000</v>
      </c>
      <c r="M83" s="13" t="n">
        <f aca="false">SUM(M80:M82)</f>
        <v>8800000</v>
      </c>
      <c r="N83" s="13" t="n">
        <f aca="false">SUM(N80:N82)</f>
        <v>8600000</v>
      </c>
      <c r="O83" s="13" t="n">
        <f aca="false">SUM(O80:O82)</f>
        <v>5600000</v>
      </c>
      <c r="P83" s="13" t="n">
        <f aca="false">SUM(P80:P82)</f>
        <v>14400000</v>
      </c>
      <c r="Q83" s="13" t="n">
        <f aca="false">SUM(Q80:Q82)</f>
        <v>7200000</v>
      </c>
      <c r="R83" s="13" t="n">
        <f aca="false">SUM(R80:R82)</f>
        <v>4400000</v>
      </c>
      <c r="S83" s="13" t="n">
        <f aca="false">SUM(S80:S82)</f>
        <v>8800000</v>
      </c>
      <c r="T83" s="13" t="n">
        <f aca="false">SUM(T80:T82)</f>
        <v>8800000</v>
      </c>
      <c r="U83" s="13" t="n">
        <f aca="false">SUM(U80:U82)</f>
        <v>4400000</v>
      </c>
      <c r="V83" s="13" t="n">
        <f aca="false">SUM(V80:V82)</f>
        <v>4400000</v>
      </c>
      <c r="W83" s="13" t="n">
        <f aca="false">SUM(W80:W82)</f>
        <v>0</v>
      </c>
      <c r="X83" s="13" t="n">
        <f aca="false">SUM(X80:X82)</f>
        <v>0</v>
      </c>
      <c r="Y83" s="13" t="n">
        <f aca="false">SUM(Y80:Y82)</f>
        <v>0</v>
      </c>
      <c r="Z83" s="13" t="n">
        <f aca="false">SUM(Z80:Z82)</f>
        <v>0</v>
      </c>
      <c r="AA83" s="13" t="n">
        <f aca="false">SUM(AA80:AA82)</f>
        <v>0</v>
      </c>
    </row>
    <row r="85" customFormat="false" ht="12.75" hidden="false" customHeight="false" outlineLevel="0" collapsed="false">
      <c r="A85" s="10" t="s">
        <v>65</v>
      </c>
    </row>
    <row r="86" customFormat="false" ht="12.75" hidden="false" customHeight="false" outlineLevel="0" collapsed="false">
      <c r="A86" s="10"/>
      <c r="B86" s="0" t="s">
        <v>66</v>
      </c>
      <c r="C86" s="13" t="n">
        <f aca="false">C33</f>
        <v>1000000</v>
      </c>
      <c r="D86" s="13" t="n">
        <f aca="false">D33</f>
        <v>0</v>
      </c>
      <c r="E86" s="13" t="n">
        <f aca="false">E33</f>
        <v>0</v>
      </c>
      <c r="F86" s="13" t="n">
        <f aca="false">F33</f>
        <v>0</v>
      </c>
      <c r="G86" s="13" t="n">
        <f aca="false">G33</f>
        <v>0</v>
      </c>
      <c r="H86" s="13" t="n">
        <f aca="false">H33</f>
        <v>0</v>
      </c>
      <c r="I86" s="13" t="n">
        <f aca="false">I33</f>
        <v>0</v>
      </c>
      <c r="J86" s="13" t="n">
        <f aca="false">J33</f>
        <v>0</v>
      </c>
      <c r="K86" s="13" t="n">
        <f aca="false">K33</f>
        <v>0</v>
      </c>
      <c r="L86" s="13" t="n">
        <f aca="false">L33</f>
        <v>0</v>
      </c>
      <c r="M86" s="13" t="n">
        <f aca="false">M33</f>
        <v>0</v>
      </c>
      <c r="N86" s="13" t="n">
        <f aca="false">N33</f>
        <v>0</v>
      </c>
      <c r="O86" s="13" t="n">
        <f aca="false">O33</f>
        <v>0</v>
      </c>
      <c r="P86" s="13" t="n">
        <f aca="false">P33</f>
        <v>0</v>
      </c>
      <c r="Q86" s="13" t="n">
        <f aca="false">Q33</f>
        <v>0</v>
      </c>
      <c r="R86" s="13" t="n">
        <f aca="false">R33</f>
        <v>0</v>
      </c>
      <c r="S86" s="13" t="n">
        <f aca="false">S33</f>
        <v>0</v>
      </c>
      <c r="T86" s="13" t="n">
        <f aca="false">T33</f>
        <v>0</v>
      </c>
      <c r="U86" s="13" t="n">
        <f aca="false">U33</f>
        <v>0</v>
      </c>
      <c r="V86" s="13" t="n">
        <f aca="false">V33</f>
        <v>0</v>
      </c>
      <c r="W86" s="13" t="n">
        <f aca="false">W33</f>
        <v>0</v>
      </c>
      <c r="X86" s="13" t="n">
        <f aca="false">X33</f>
        <v>0</v>
      </c>
      <c r="Y86" s="13" t="n">
        <f aca="false">Y33</f>
        <v>0</v>
      </c>
      <c r="Z86" s="13" t="n">
        <f aca="false">Z33</f>
        <v>0</v>
      </c>
      <c r="AA86" s="13" t="n">
        <f aca="false">AA33</f>
        <v>0</v>
      </c>
    </row>
    <row r="87" customFormat="false" ht="12.75" hidden="false" customHeight="false" outlineLevel="0" collapsed="false">
      <c r="A87" s="10"/>
      <c r="B87" s="0" t="s">
        <v>67</v>
      </c>
      <c r="C87" s="13" t="n">
        <f aca="false">C34</f>
        <v>0</v>
      </c>
      <c r="D87" s="13" t="n">
        <f aca="false">D34</f>
        <v>100000</v>
      </c>
      <c r="E87" s="13" t="n">
        <f aca="false">E34</f>
        <v>100000</v>
      </c>
      <c r="F87" s="13" t="n">
        <f aca="false">F34</f>
        <v>200000</v>
      </c>
      <c r="G87" s="13" t="n">
        <f aca="false">G34</f>
        <v>200000</v>
      </c>
      <c r="H87" s="13" t="n">
        <f aca="false">H34</f>
        <v>200000</v>
      </c>
      <c r="I87" s="13" t="n">
        <f aca="false">I34</f>
        <v>400000</v>
      </c>
      <c r="J87" s="13" t="n">
        <f aca="false">J34</f>
        <v>400000</v>
      </c>
      <c r="K87" s="13" t="n">
        <f aca="false">K34</f>
        <v>100000</v>
      </c>
      <c r="L87" s="13" t="n">
        <f aca="false">L34</f>
        <v>100000</v>
      </c>
      <c r="M87" s="13" t="n">
        <f aca="false">M34</f>
        <v>100000</v>
      </c>
      <c r="N87" s="13" t="n">
        <f aca="false">N34</f>
        <v>100000</v>
      </c>
      <c r="O87" s="13" t="n">
        <f aca="false">O34</f>
        <v>0</v>
      </c>
      <c r="P87" s="13" t="n">
        <f aca="false">P34</f>
        <v>0</v>
      </c>
      <c r="Q87" s="13" t="n">
        <f aca="false">Q34</f>
        <v>0</v>
      </c>
      <c r="R87" s="13" t="n">
        <f aca="false">R34</f>
        <v>0</v>
      </c>
      <c r="S87" s="13" t="n">
        <f aca="false">S34</f>
        <v>0</v>
      </c>
      <c r="T87" s="13" t="n">
        <f aca="false">T34</f>
        <v>0</v>
      </c>
      <c r="U87" s="13" t="n">
        <f aca="false">U34</f>
        <v>0</v>
      </c>
      <c r="V87" s="13" t="n">
        <f aca="false">V34</f>
        <v>0</v>
      </c>
      <c r="W87" s="13" t="n">
        <f aca="false">W34</f>
        <v>0</v>
      </c>
      <c r="X87" s="13" t="n">
        <f aca="false">X34</f>
        <v>0</v>
      </c>
      <c r="Y87" s="13" t="n">
        <f aca="false">Y34</f>
        <v>0</v>
      </c>
      <c r="Z87" s="13" t="n">
        <f aca="false">Z34</f>
        <v>0</v>
      </c>
      <c r="AA87" s="13" t="n">
        <f aca="false">AA34</f>
        <v>0</v>
      </c>
    </row>
    <row r="88" customFormat="false" ht="12.75" hidden="false" customHeight="false" outlineLevel="0" collapsed="false">
      <c r="B88" s="0" t="s">
        <v>63</v>
      </c>
      <c r="C88" s="13" t="n">
        <f aca="false">C48</f>
        <v>0</v>
      </c>
      <c r="D88" s="13" t="n">
        <f aca="false">D48</f>
        <v>0</v>
      </c>
      <c r="E88" s="13" t="n">
        <f aca="false">E48</f>
        <v>0</v>
      </c>
      <c r="F88" s="13" t="n">
        <f aca="false">F48</f>
        <v>1250000</v>
      </c>
      <c r="G88" s="13" t="n">
        <f aca="false">G48</f>
        <v>1250000</v>
      </c>
      <c r="H88" s="13" t="n">
        <f aca="false">H48</f>
        <v>2500000</v>
      </c>
      <c r="I88" s="13" t="n">
        <f aca="false">I48</f>
        <v>2500000</v>
      </c>
      <c r="J88" s="13" t="n">
        <f aca="false">J48</f>
        <v>2500000</v>
      </c>
      <c r="K88" s="13" t="n">
        <f aca="false">K48</f>
        <v>3750000</v>
      </c>
      <c r="L88" s="13" t="n">
        <f aca="false">L48</f>
        <v>3750000</v>
      </c>
      <c r="M88" s="13" t="n">
        <f aca="false">M48</f>
        <v>3750000</v>
      </c>
      <c r="N88" s="13" t="n">
        <f aca="false">N48</f>
        <v>3750000</v>
      </c>
      <c r="O88" s="13" t="n">
        <f aca="false">O48</f>
        <v>0</v>
      </c>
      <c r="P88" s="13" t="n">
        <f aca="false">P48</f>
        <v>0</v>
      </c>
      <c r="Q88" s="13" t="n">
        <f aca="false">Q48</f>
        <v>0</v>
      </c>
      <c r="R88" s="13" t="n">
        <f aca="false">R48</f>
        <v>0</v>
      </c>
      <c r="S88" s="13" t="n">
        <f aca="false">S48</f>
        <v>0</v>
      </c>
      <c r="T88" s="13" t="n">
        <f aca="false">T48</f>
        <v>0</v>
      </c>
      <c r="U88" s="13" t="n">
        <f aca="false">U48</f>
        <v>0</v>
      </c>
      <c r="V88" s="13" t="n">
        <f aca="false">V48</f>
        <v>0</v>
      </c>
      <c r="W88" s="13" t="n">
        <f aca="false">W48</f>
        <v>0</v>
      </c>
      <c r="X88" s="13" t="n">
        <f aca="false">X48</f>
        <v>0</v>
      </c>
      <c r="Y88" s="13" t="n">
        <f aca="false">Y48</f>
        <v>0</v>
      </c>
      <c r="Z88" s="13" t="n">
        <f aca="false">Z48</f>
        <v>0</v>
      </c>
      <c r="AA88" s="13" t="n">
        <f aca="false">AA48</f>
        <v>0</v>
      </c>
    </row>
    <row r="89" customFormat="false" ht="12.75" hidden="false" customHeight="false" outlineLevel="0" collapsed="false">
      <c r="B89" s="0" t="s">
        <v>59</v>
      </c>
      <c r="C89" s="13" t="n">
        <f aca="false">C61</f>
        <v>0</v>
      </c>
      <c r="D89" s="13" t="n">
        <f aca="false">D61</f>
        <v>0</v>
      </c>
      <c r="E89" s="13" t="n">
        <f aca="false">E61</f>
        <v>0</v>
      </c>
      <c r="F89" s="13" t="n">
        <f aca="false">F61</f>
        <v>0</v>
      </c>
      <c r="G89" s="13" t="n">
        <f aca="false">G61</f>
        <v>0</v>
      </c>
      <c r="H89" s="13" t="n">
        <f aca="false">H61</f>
        <v>1100000</v>
      </c>
      <c r="I89" s="13" t="n">
        <f aca="false">I61</f>
        <v>1100000</v>
      </c>
      <c r="J89" s="13" t="n">
        <f aca="false">J61</f>
        <v>1100000</v>
      </c>
      <c r="K89" s="13" t="n">
        <f aca="false">K61</f>
        <v>2200000</v>
      </c>
      <c r="L89" s="13" t="n">
        <f aca="false">L61</f>
        <v>2200000</v>
      </c>
      <c r="M89" s="13" t="n">
        <f aca="false">M61</f>
        <v>2200000</v>
      </c>
      <c r="N89" s="13" t="n">
        <f aca="false">N61</f>
        <v>3300000</v>
      </c>
      <c r="O89" s="13" t="n">
        <f aca="false">O61</f>
        <v>3300000</v>
      </c>
      <c r="P89" s="13" t="n">
        <f aca="false">P61</f>
        <v>3300000</v>
      </c>
      <c r="Q89" s="13" t="n">
        <f aca="false">Q61</f>
        <v>2200000</v>
      </c>
      <c r="R89" s="13" t="n">
        <f aca="false">R61</f>
        <v>0</v>
      </c>
      <c r="S89" s="13" t="n">
        <f aca="false">S61</f>
        <v>0</v>
      </c>
      <c r="T89" s="13" t="n">
        <f aca="false">T61</f>
        <v>0</v>
      </c>
      <c r="U89" s="13" t="n">
        <f aca="false">U61</f>
        <v>0</v>
      </c>
      <c r="V89" s="13" t="n">
        <f aca="false">V61</f>
        <v>0</v>
      </c>
      <c r="W89" s="13" t="n">
        <f aca="false">W61</f>
        <v>0</v>
      </c>
      <c r="X89" s="13" t="n">
        <f aca="false">X61</f>
        <v>0</v>
      </c>
      <c r="Y89" s="13" t="n">
        <f aca="false">Y61</f>
        <v>0</v>
      </c>
      <c r="Z89" s="13" t="n">
        <f aca="false">Z61</f>
        <v>0</v>
      </c>
      <c r="AA89" s="13" t="n">
        <f aca="false">AA61</f>
        <v>0</v>
      </c>
    </row>
    <row r="90" customFormat="false" ht="12.75" hidden="false" customHeight="false" outlineLevel="0" collapsed="false">
      <c r="B90" s="0" t="s">
        <v>61</v>
      </c>
      <c r="C90" s="13" t="n">
        <f aca="false">C75</f>
        <v>0</v>
      </c>
      <c r="D90" s="13" t="n">
        <f aca="false">D75</f>
        <v>0</v>
      </c>
      <c r="E90" s="13" t="n">
        <f aca="false">E75</f>
        <v>0</v>
      </c>
      <c r="F90" s="13" t="n">
        <f aca="false">F75</f>
        <v>0</v>
      </c>
      <c r="G90" s="13" t="n">
        <f aca="false">G75</f>
        <v>0</v>
      </c>
      <c r="H90" s="13" t="n">
        <f aca="false">H75</f>
        <v>0</v>
      </c>
      <c r="I90" s="13" t="n">
        <f aca="false">I75</f>
        <v>0</v>
      </c>
      <c r="J90" s="13" t="n">
        <f aca="false">J75</f>
        <v>0</v>
      </c>
      <c r="K90" s="13" t="n">
        <f aca="false">K75</f>
        <v>0</v>
      </c>
      <c r="L90" s="13" t="n">
        <f aca="false">L75</f>
        <v>0</v>
      </c>
      <c r="M90" s="13" t="n">
        <f aca="false">M75</f>
        <v>0</v>
      </c>
      <c r="N90" s="13" t="n">
        <f aca="false">N75</f>
        <v>4000000</v>
      </c>
      <c r="O90" s="13" t="n">
        <f aca="false">O75</f>
        <v>4000000</v>
      </c>
      <c r="P90" s="13" t="n">
        <f aca="false">P75</f>
        <v>4000000</v>
      </c>
      <c r="Q90" s="13" t="n">
        <f aca="false">Q75</f>
        <v>4000000</v>
      </c>
      <c r="R90" s="13" t="n">
        <f aca="false">R75</f>
        <v>4000000</v>
      </c>
      <c r="S90" s="13" t="n">
        <f aca="false">S75</f>
        <v>6000000</v>
      </c>
      <c r="T90" s="13" t="n">
        <f aca="false">T75</f>
        <v>6000000</v>
      </c>
      <c r="U90" s="13" t="n">
        <f aca="false">U75</f>
        <v>6000000</v>
      </c>
      <c r="V90" s="13" t="n">
        <f aca="false">V75</f>
        <v>2000000</v>
      </c>
      <c r="W90" s="13" t="n">
        <f aca="false">W75</f>
        <v>0</v>
      </c>
      <c r="X90" s="13" t="n">
        <f aca="false">X75</f>
        <v>0</v>
      </c>
      <c r="Y90" s="13" t="n">
        <f aca="false">Y75</f>
        <v>0</v>
      </c>
      <c r="Z90" s="13" t="n">
        <f aca="false">Z75</f>
        <v>0</v>
      </c>
      <c r="AA90" s="13" t="n">
        <f aca="false">AA75</f>
        <v>0</v>
      </c>
    </row>
    <row r="91" customFormat="false" ht="12.75" hidden="false" customHeight="false" outlineLevel="0" collapsed="false">
      <c r="B91" s="0" t="s">
        <v>64</v>
      </c>
      <c r="C91" s="13" t="n">
        <f aca="false">SUM(C86:C90)</f>
        <v>1000000</v>
      </c>
      <c r="D91" s="13" t="n">
        <f aca="false">SUM(D86:D90)</f>
        <v>100000</v>
      </c>
      <c r="E91" s="13" t="n">
        <f aca="false">SUM(E86:E90)</f>
        <v>100000</v>
      </c>
      <c r="F91" s="13" t="n">
        <f aca="false">SUM(F86:F90)</f>
        <v>1450000</v>
      </c>
      <c r="G91" s="13" t="n">
        <f aca="false">SUM(G86:G90)</f>
        <v>1450000</v>
      </c>
      <c r="H91" s="13" t="n">
        <f aca="false">SUM(H86:H90)</f>
        <v>3800000</v>
      </c>
      <c r="I91" s="13" t="n">
        <f aca="false">SUM(I86:I90)</f>
        <v>4000000</v>
      </c>
      <c r="J91" s="13" t="n">
        <f aca="false">SUM(J86:J90)</f>
        <v>4000000</v>
      </c>
      <c r="K91" s="13" t="n">
        <f aca="false">SUM(K86:K90)</f>
        <v>6050000</v>
      </c>
      <c r="L91" s="13" t="n">
        <f aca="false">SUM(L86:L90)</f>
        <v>6050000</v>
      </c>
      <c r="M91" s="13" t="n">
        <f aca="false">SUM(M86:M90)</f>
        <v>6050000</v>
      </c>
      <c r="N91" s="13" t="n">
        <f aca="false">SUM(N86:N90)</f>
        <v>11150000</v>
      </c>
      <c r="O91" s="13" t="n">
        <f aca="false">SUM(O86:O90)</f>
        <v>7300000</v>
      </c>
      <c r="P91" s="13" t="n">
        <f aca="false">SUM(P86:P90)</f>
        <v>7300000</v>
      </c>
      <c r="Q91" s="13" t="n">
        <f aca="false">SUM(Q86:Q90)</f>
        <v>6200000</v>
      </c>
      <c r="R91" s="13" t="n">
        <f aca="false">SUM(R86:R90)</f>
        <v>4000000</v>
      </c>
      <c r="S91" s="13" t="n">
        <f aca="false">SUM(S86:S90)</f>
        <v>6000000</v>
      </c>
      <c r="T91" s="13" t="n">
        <f aca="false">SUM(T86:T90)</f>
        <v>6000000</v>
      </c>
      <c r="U91" s="13" t="n">
        <f aca="false">SUM(U86:U90)</f>
        <v>6000000</v>
      </c>
      <c r="V91" s="13" t="n">
        <f aca="false">SUM(V86:V90)</f>
        <v>2000000</v>
      </c>
      <c r="W91" s="13" t="n">
        <f aca="false">SUM(W86:W90)</f>
        <v>0</v>
      </c>
      <c r="X91" s="13" t="n">
        <f aca="false">SUM(X86:X90)</f>
        <v>0</v>
      </c>
      <c r="Y91" s="13" t="n">
        <f aca="false">SUM(Y86:Y90)</f>
        <v>0</v>
      </c>
      <c r="Z91" s="13" t="n">
        <f aca="false">SUM(Z86:Z90)</f>
        <v>0</v>
      </c>
      <c r="AA91" s="13" t="n">
        <f aca="false">SUM(AA86:AA90)</f>
        <v>0</v>
      </c>
    </row>
    <row r="95" customFormat="false" ht="12.75" hidden="false" customHeight="false" outlineLevel="0" collapsed="false">
      <c r="A95" s="2" t="s">
        <v>68</v>
      </c>
    </row>
    <row r="96" customFormat="false" ht="12.75" hidden="false" customHeight="false" outlineLevel="0" collapsed="false">
      <c r="A96" s="10"/>
      <c r="B96" s="0" t="s">
        <v>53</v>
      </c>
      <c r="C96" s="13" t="n">
        <f aca="false">C83</f>
        <v>0</v>
      </c>
      <c r="D96" s="13" t="n">
        <f aca="false">D83</f>
        <v>0</v>
      </c>
      <c r="E96" s="13" t="n">
        <f aca="false">E83</f>
        <v>0</v>
      </c>
      <c r="F96" s="13" t="n">
        <f aca="false">F83</f>
        <v>0</v>
      </c>
      <c r="G96" s="13" t="n">
        <f aca="false">G83</f>
        <v>0</v>
      </c>
      <c r="H96" s="13" t="n">
        <f aca="false">H83</f>
        <v>3000000</v>
      </c>
      <c r="I96" s="13" t="n">
        <f aca="false">I83</f>
        <v>3000000</v>
      </c>
      <c r="J96" s="13" t="n">
        <f aca="false">J83</f>
        <v>4400000</v>
      </c>
      <c r="K96" s="13" t="n">
        <f aca="false">K83</f>
        <v>7400000</v>
      </c>
      <c r="L96" s="13" t="n">
        <f aca="false">L83</f>
        <v>8800000</v>
      </c>
      <c r="M96" s="13" t="n">
        <f aca="false">M83</f>
        <v>8800000</v>
      </c>
      <c r="N96" s="13" t="n">
        <f aca="false">N83</f>
        <v>8600000</v>
      </c>
      <c r="O96" s="13" t="n">
        <f aca="false">O83</f>
        <v>5600000</v>
      </c>
      <c r="P96" s="13" t="n">
        <f aca="false">P83</f>
        <v>14400000</v>
      </c>
      <c r="Q96" s="13" t="n">
        <f aca="false">Q83</f>
        <v>7200000</v>
      </c>
      <c r="R96" s="13" t="n">
        <f aca="false">R83</f>
        <v>4400000</v>
      </c>
      <c r="S96" s="13" t="n">
        <f aca="false">S83</f>
        <v>8800000</v>
      </c>
      <c r="T96" s="13" t="n">
        <f aca="false">T83</f>
        <v>8800000</v>
      </c>
      <c r="U96" s="13" t="n">
        <f aca="false">U83</f>
        <v>4400000</v>
      </c>
      <c r="V96" s="13" t="n">
        <f aca="false">V83</f>
        <v>4400000</v>
      </c>
      <c r="W96" s="13" t="n">
        <f aca="false">W83</f>
        <v>0</v>
      </c>
      <c r="X96" s="13" t="n">
        <f aca="false">X83</f>
        <v>0</v>
      </c>
      <c r="Y96" s="13" t="n">
        <f aca="false">Y83</f>
        <v>0</v>
      </c>
      <c r="Z96" s="13" t="n">
        <f aca="false">Z83</f>
        <v>0</v>
      </c>
      <c r="AA96" s="13" t="n">
        <f aca="false">AA83</f>
        <v>0</v>
      </c>
    </row>
    <row r="97" customFormat="false" ht="12.75" hidden="false" customHeight="false" outlineLevel="0" collapsed="false">
      <c r="A97" s="10"/>
      <c r="B97" s="0" t="s">
        <v>69</v>
      </c>
      <c r="C97" s="13" t="n">
        <f aca="false">C91</f>
        <v>1000000</v>
      </c>
      <c r="D97" s="13" t="n">
        <f aca="false">D91</f>
        <v>100000</v>
      </c>
      <c r="E97" s="13" t="n">
        <f aca="false">E91</f>
        <v>100000</v>
      </c>
      <c r="F97" s="13" t="n">
        <f aca="false">F91</f>
        <v>1450000</v>
      </c>
      <c r="G97" s="13" t="n">
        <f aca="false">G91</f>
        <v>1450000</v>
      </c>
      <c r="H97" s="13" t="n">
        <f aca="false">H91</f>
        <v>3800000</v>
      </c>
      <c r="I97" s="13" t="n">
        <f aca="false">I91</f>
        <v>4000000</v>
      </c>
      <c r="J97" s="13" t="n">
        <f aca="false">J91</f>
        <v>4000000</v>
      </c>
      <c r="K97" s="13" t="n">
        <f aca="false">K91</f>
        <v>6050000</v>
      </c>
      <c r="L97" s="13" t="n">
        <f aca="false">L91</f>
        <v>6050000</v>
      </c>
      <c r="M97" s="13" t="n">
        <f aca="false">M91</f>
        <v>6050000</v>
      </c>
      <c r="N97" s="13" t="n">
        <f aca="false">N91</f>
        <v>11150000</v>
      </c>
      <c r="O97" s="13" t="n">
        <f aca="false">O91</f>
        <v>7300000</v>
      </c>
      <c r="P97" s="13" t="n">
        <f aca="false">P91</f>
        <v>7300000</v>
      </c>
      <c r="Q97" s="13" t="n">
        <f aca="false">Q91</f>
        <v>6200000</v>
      </c>
      <c r="R97" s="13" t="n">
        <f aca="false">R91</f>
        <v>4000000</v>
      </c>
      <c r="S97" s="13" t="n">
        <f aca="false">S91</f>
        <v>6000000</v>
      </c>
      <c r="T97" s="13" t="n">
        <f aca="false">T91</f>
        <v>6000000</v>
      </c>
      <c r="U97" s="13" t="n">
        <f aca="false">U91</f>
        <v>6000000</v>
      </c>
      <c r="V97" s="13" t="n">
        <f aca="false">V91</f>
        <v>2000000</v>
      </c>
      <c r="W97" s="13" t="n">
        <f aca="false">W91</f>
        <v>0</v>
      </c>
      <c r="X97" s="13" t="n">
        <f aca="false">X91</f>
        <v>0</v>
      </c>
      <c r="Y97" s="13" t="n">
        <f aca="false">Y91</f>
        <v>0</v>
      </c>
      <c r="Z97" s="13" t="n">
        <f aca="false">Z91</f>
        <v>0</v>
      </c>
      <c r="AA97" s="13" t="n">
        <f aca="false">AA91</f>
        <v>0</v>
      </c>
    </row>
    <row r="98" customFormat="false" ht="12.75" hidden="false" customHeight="false" outlineLevel="0" collapsed="false">
      <c r="B98" s="0" t="s">
        <v>70</v>
      </c>
      <c r="C98" s="13" t="n">
        <f aca="false">C96-C97</f>
        <v>-1000000</v>
      </c>
      <c r="D98" s="13" t="n">
        <f aca="false">D96-D97</f>
        <v>-100000</v>
      </c>
      <c r="E98" s="13" t="n">
        <f aca="false">E96-E97</f>
        <v>-100000</v>
      </c>
      <c r="F98" s="13" t="n">
        <f aca="false">F96-F97</f>
        <v>-1450000</v>
      </c>
      <c r="G98" s="13" t="n">
        <f aca="false">G96-G97</f>
        <v>-1450000</v>
      </c>
      <c r="H98" s="13" t="n">
        <f aca="false">H96-H97</f>
        <v>-800000</v>
      </c>
      <c r="I98" s="13" t="n">
        <f aca="false">I96-I97</f>
        <v>-1000000</v>
      </c>
      <c r="J98" s="13" t="n">
        <f aca="false">J96-J97</f>
        <v>400000</v>
      </c>
      <c r="K98" s="13" t="n">
        <f aca="false">K96-K97</f>
        <v>1350000</v>
      </c>
      <c r="L98" s="13" t="n">
        <f aca="false">L96-L97</f>
        <v>2750000</v>
      </c>
      <c r="M98" s="13" t="n">
        <f aca="false">M96-M97</f>
        <v>2750000</v>
      </c>
      <c r="N98" s="13" t="n">
        <f aca="false">N96-N97</f>
        <v>-2550000</v>
      </c>
      <c r="O98" s="13" t="n">
        <f aca="false">O96-O97</f>
        <v>-1700000</v>
      </c>
      <c r="P98" s="13" t="n">
        <f aca="false">P96-P97</f>
        <v>7100000</v>
      </c>
      <c r="Q98" s="13" t="n">
        <f aca="false">Q96-Q97</f>
        <v>1000000</v>
      </c>
      <c r="R98" s="13" t="n">
        <f aca="false">R96-R97</f>
        <v>400000</v>
      </c>
      <c r="S98" s="13" t="n">
        <f aca="false">S96-S97</f>
        <v>2800000</v>
      </c>
      <c r="T98" s="13" t="n">
        <f aca="false">T96-T97</f>
        <v>2800000</v>
      </c>
      <c r="U98" s="13" t="n">
        <f aca="false">U96-U97</f>
        <v>-1600000</v>
      </c>
      <c r="V98" s="13" t="n">
        <f aca="false">V96-V97</f>
        <v>2400000</v>
      </c>
      <c r="W98" s="13" t="n">
        <f aca="false">W96-W97</f>
        <v>0</v>
      </c>
      <c r="X98" s="13" t="n">
        <f aca="false">X96-X97</f>
        <v>0</v>
      </c>
      <c r="Y98" s="13" t="n">
        <f aca="false">Y96-Y97</f>
        <v>0</v>
      </c>
      <c r="Z98" s="13" t="n">
        <f aca="false">Z96-Z97</f>
        <v>0</v>
      </c>
      <c r="AA98" s="13" t="n">
        <f aca="false">AA96-AA97</f>
        <v>0</v>
      </c>
    </row>
    <row r="100" customFormat="false" ht="12.75" hidden="false" customHeight="false" outlineLevel="0" collapsed="false">
      <c r="A100" s="10"/>
      <c r="B100" s="0" t="s">
        <v>71</v>
      </c>
      <c r="C100" s="0" t="n">
        <f aca="false">C117</f>
        <v>0</v>
      </c>
      <c r="D100" s="0" t="n">
        <f aca="false">D117</f>
        <v>0</v>
      </c>
      <c r="E100" s="0" t="n">
        <f aca="false">E117</f>
        <v>0</v>
      </c>
      <c r="F100" s="0" t="n">
        <f aca="false">F117</f>
        <v>0</v>
      </c>
      <c r="G100" s="0" t="n">
        <f aca="false">G117</f>
        <v>0</v>
      </c>
      <c r="H100" s="0" t="n">
        <f aca="false">H117</f>
        <v>0</v>
      </c>
      <c r="I100" s="0" t="n">
        <f aca="false">I117</f>
        <v>0</v>
      </c>
      <c r="J100" s="0" t="n">
        <f aca="false">J117</f>
        <v>0</v>
      </c>
      <c r="K100" s="0" t="n">
        <f aca="false">K117</f>
        <v>0</v>
      </c>
      <c r="L100" s="0" t="n">
        <f aca="false">L117</f>
        <v>0</v>
      </c>
      <c r="M100" s="0" t="n">
        <f aca="false">M117</f>
        <v>0</v>
      </c>
      <c r="N100" s="0" t="n">
        <f aca="false">N117</f>
        <v>0</v>
      </c>
      <c r="O100" s="0" t="n">
        <f aca="false">O117</f>
        <v>0</v>
      </c>
      <c r="P100" s="0" t="n">
        <f aca="false">P117</f>
        <v>0</v>
      </c>
      <c r="Q100" s="0" t="n">
        <f aca="false">Q117</f>
        <v>0</v>
      </c>
      <c r="R100" s="0" t="n">
        <f aca="false">R117</f>
        <v>0</v>
      </c>
      <c r="S100" s="0" t="n">
        <f aca="false">S117</f>
        <v>0</v>
      </c>
      <c r="T100" s="0" t="n">
        <f aca="false">T117</f>
        <v>0</v>
      </c>
      <c r="U100" s="0" t="n">
        <f aca="false">U117</f>
        <v>0</v>
      </c>
      <c r="V100" s="0" t="n">
        <f aca="false">V117</f>
        <v>0</v>
      </c>
      <c r="W100" s="0" t="n">
        <f aca="false">W117</f>
        <v>0</v>
      </c>
      <c r="X100" s="0" t="n">
        <f aca="false">X117</f>
        <v>0</v>
      </c>
      <c r="Y100" s="0" t="n">
        <f aca="false">Y117</f>
        <v>0</v>
      </c>
      <c r="Z100" s="0" t="n">
        <f aca="false">Z117</f>
        <v>0</v>
      </c>
      <c r="AA100" s="0" t="n">
        <f aca="false">AA117</f>
        <v>0</v>
      </c>
    </row>
    <row r="101" customFormat="false" ht="12.75" hidden="false" customHeight="false" outlineLevel="0" collapsed="false">
      <c r="A101" s="10"/>
      <c r="B101" s="0" t="s">
        <v>72</v>
      </c>
      <c r="C101" s="0" t="n">
        <f aca="false">C120</f>
        <v>0</v>
      </c>
      <c r="D101" s="0" t="n">
        <f aca="false">D120</f>
        <v>70000</v>
      </c>
      <c r="E101" s="0" t="n">
        <f aca="false">E120</f>
        <v>69850</v>
      </c>
      <c r="F101" s="0" t="n">
        <f aca="false">F120</f>
        <v>69699.25</v>
      </c>
      <c r="G101" s="0" t="n">
        <f aca="false">G120</f>
        <v>62797.74625</v>
      </c>
      <c r="H101" s="0" t="n">
        <f aca="false">H120</f>
        <v>55861.73498125</v>
      </c>
      <c r="I101" s="0" t="n">
        <f aca="false">I120</f>
        <v>52141.0436561563</v>
      </c>
      <c r="J101" s="0" t="n">
        <f aca="false">J120</f>
        <v>47401.748874437</v>
      </c>
      <c r="K101" s="0" t="n">
        <f aca="false">K120</f>
        <v>49638.7576188092</v>
      </c>
      <c r="L101" s="0" t="n">
        <f aca="false">L120</f>
        <v>56636.9514069033</v>
      </c>
      <c r="M101" s="0" t="n">
        <f aca="false">M120</f>
        <v>70670.1361639378</v>
      </c>
      <c r="N101" s="0" t="n">
        <f aca="false">N120</f>
        <v>84773.4868447575</v>
      </c>
      <c r="O101" s="0" t="n">
        <f aca="false">O120</f>
        <v>72447.3542789813</v>
      </c>
      <c r="P101" s="0" t="n">
        <f aca="false">P120</f>
        <v>64309.5910503762</v>
      </c>
      <c r="Q101" s="0" t="n">
        <f aca="false">Q120</f>
        <v>100131.139005628</v>
      </c>
      <c r="R101" s="0" t="n">
        <f aca="false">R120</f>
        <v>105631.794700656</v>
      </c>
      <c r="S101" s="0" t="n">
        <f aca="false">S120</f>
        <v>108159.953674159</v>
      </c>
      <c r="T101" s="0" t="n">
        <f aca="false">T120</f>
        <v>122700.75344253</v>
      </c>
      <c r="U101" s="0" t="n">
        <f aca="false">U120</f>
        <v>137314.257209743</v>
      </c>
      <c r="V101" s="0" t="n">
        <f aca="false">V120</f>
        <v>130000.828495792</v>
      </c>
      <c r="W101" s="0" t="n">
        <f aca="false">W120</f>
        <v>142650.832638271</v>
      </c>
      <c r="X101" s="0" t="n">
        <f aca="false">X120</f>
        <v>0</v>
      </c>
      <c r="Y101" s="0" t="n">
        <f aca="false">Y120</f>
        <v>0</v>
      </c>
      <c r="Z101" s="0" t="n">
        <f aca="false">Z120</f>
        <v>0</v>
      </c>
      <c r="AA101" s="0" t="n">
        <f aca="false">AA120</f>
        <v>0</v>
      </c>
    </row>
    <row r="103" customFormat="false" ht="12.75" hidden="false" customHeight="false" outlineLevel="0" collapsed="false">
      <c r="A103" s="10"/>
      <c r="B103" s="0" t="s">
        <v>73</v>
      </c>
      <c r="C103" s="13" t="n">
        <f aca="false">C98-C100+C101</f>
        <v>-1000000</v>
      </c>
      <c r="D103" s="13" t="n">
        <f aca="false">D98-D100+D101</f>
        <v>-30000</v>
      </c>
      <c r="E103" s="13" t="n">
        <f aca="false">E98-E100+E101</f>
        <v>-30150</v>
      </c>
      <c r="F103" s="13" t="n">
        <f aca="false">F98-F100+F101</f>
        <v>-1380300.75</v>
      </c>
      <c r="G103" s="13" t="n">
        <f aca="false">G98-G100+G101</f>
        <v>-1387202.25375</v>
      </c>
      <c r="H103" s="13" t="n">
        <f aca="false">H98-H100+H101</f>
        <v>-744138.26501875</v>
      </c>
      <c r="I103" s="13" t="n">
        <f aca="false">I98-I100+I101</f>
        <v>-947858.956343844</v>
      </c>
      <c r="J103" s="13" t="n">
        <f aca="false">J98-J100+J101</f>
        <v>447401.748874437</v>
      </c>
      <c r="K103" s="13" t="n">
        <f aca="false">K98-K100+K101</f>
        <v>1399638.75761881</v>
      </c>
      <c r="L103" s="13" t="n">
        <f aca="false">L98-L100+L101</f>
        <v>2806636.9514069</v>
      </c>
      <c r="M103" s="13" t="n">
        <f aca="false">M98-M100+M101</f>
        <v>2820670.13616394</v>
      </c>
      <c r="N103" s="13" t="n">
        <f aca="false">N98-N100+N101</f>
        <v>-2465226.51315524</v>
      </c>
      <c r="O103" s="13" t="n">
        <f aca="false">O98-O100+O101</f>
        <v>-1627552.64572102</v>
      </c>
      <c r="P103" s="13" t="n">
        <f aca="false">P98-P100+P101</f>
        <v>7164309.59105038</v>
      </c>
      <c r="Q103" s="13" t="n">
        <f aca="false">Q98-Q100+Q101</f>
        <v>1100131.13900563</v>
      </c>
      <c r="R103" s="13" t="n">
        <f aca="false">R98-R100+R101</f>
        <v>505631.794700656</v>
      </c>
      <c r="S103" s="13" t="n">
        <f aca="false">S98-S100+S101</f>
        <v>2908159.95367416</v>
      </c>
      <c r="T103" s="13" t="n">
        <f aca="false">T98-T100+T101</f>
        <v>2922700.75344253</v>
      </c>
      <c r="U103" s="13" t="n">
        <f aca="false">U98-U100+U101</f>
        <v>-1462685.74279026</v>
      </c>
      <c r="V103" s="13" t="n">
        <f aca="false">V98-V100+V101</f>
        <v>2530000.82849579</v>
      </c>
      <c r="W103" s="13" t="n">
        <f aca="false">W98-W100+W101</f>
        <v>142650.832638271</v>
      </c>
      <c r="X103" s="13" t="n">
        <f aca="false">X98-X100+X101</f>
        <v>0</v>
      </c>
      <c r="Y103" s="13" t="n">
        <f aca="false">Y98-Y100+Y101</f>
        <v>0</v>
      </c>
      <c r="Z103" s="13" t="n">
        <f aca="false">Z98-Z100+Z101</f>
        <v>0</v>
      </c>
      <c r="AA103" s="13" t="n">
        <f aca="false">AA98-AA100+AA101</f>
        <v>0</v>
      </c>
    </row>
    <row r="104" customFormat="false" ht="12.75" hidden="false" customHeight="false" outlineLevel="0" collapsed="false">
      <c r="A104" s="10"/>
      <c r="B104" s="0" t="s">
        <v>74</v>
      </c>
      <c r="C104" s="4" t="n">
        <f aca="false">D21</f>
        <v>15000000</v>
      </c>
      <c r="D104" s="4" t="n">
        <f aca="false">E21</f>
        <v>0</v>
      </c>
      <c r="E104" s="4" t="n">
        <f aca="false">F21</f>
        <v>0</v>
      </c>
      <c r="F104" s="4" t="n">
        <f aca="false">G21</f>
        <v>0</v>
      </c>
      <c r="G104" s="4" t="n">
        <f aca="false">H21</f>
        <v>0</v>
      </c>
      <c r="H104" s="4" t="n">
        <f aca="false">I21</f>
        <v>0</v>
      </c>
      <c r="I104" s="4" t="n">
        <f aca="false">J21</f>
        <v>0</v>
      </c>
      <c r="J104" s="4" t="n">
        <f aca="false">K21</f>
        <v>0</v>
      </c>
      <c r="K104" s="4" t="n">
        <f aca="false">L21</f>
        <v>0</v>
      </c>
      <c r="L104" s="4" t="n">
        <f aca="false">M21</f>
        <v>0</v>
      </c>
      <c r="M104" s="4" t="n">
        <f aca="false">N21</f>
        <v>0</v>
      </c>
      <c r="N104" s="4" t="n">
        <f aca="false">O21</f>
        <v>0</v>
      </c>
      <c r="O104" s="4" t="n">
        <f aca="false">P21</f>
        <v>0</v>
      </c>
      <c r="P104" s="4" t="n">
        <f aca="false">Q21</f>
        <v>0</v>
      </c>
      <c r="Q104" s="4" t="n">
        <f aca="false">R21</f>
        <v>0</v>
      </c>
      <c r="R104" s="4" t="n">
        <f aca="false">S21</f>
        <v>0</v>
      </c>
      <c r="S104" s="4" t="n">
        <f aca="false">T21</f>
        <v>0</v>
      </c>
      <c r="T104" s="4" t="n">
        <f aca="false">U21</f>
        <v>0</v>
      </c>
      <c r="U104" s="4" t="n">
        <f aca="false">V21</f>
        <v>0</v>
      </c>
      <c r="V104" s="4" t="n">
        <f aca="false">W21</f>
        <v>0</v>
      </c>
      <c r="W104" s="4" t="n">
        <f aca="false">X21</f>
        <v>0</v>
      </c>
      <c r="X104" s="4" t="n">
        <f aca="false">Y21</f>
        <v>0</v>
      </c>
      <c r="Y104" s="4" t="n">
        <f aca="false">Z21</f>
        <v>0</v>
      </c>
      <c r="Z104" s="4" t="n">
        <f aca="false">AA21</f>
        <v>0</v>
      </c>
      <c r="AA104" s="4" t="n">
        <f aca="false">AB21</f>
        <v>0</v>
      </c>
    </row>
    <row r="105" customFormat="false" ht="12.75" hidden="false" customHeight="false" outlineLevel="0" collapsed="false">
      <c r="A105" s="10"/>
      <c r="B105" s="0" t="s">
        <v>75</v>
      </c>
      <c r="C105" s="4"/>
      <c r="D105" s="4" t="n">
        <f aca="false">(D28=$D$25+1)*(C113+D103)</f>
        <v>0</v>
      </c>
      <c r="E105" s="4" t="n">
        <f aca="false">(E28=$D$25+1)*(D113+E103)</f>
        <v>0</v>
      </c>
      <c r="F105" s="4" t="n">
        <f aca="false">(F28=$D$25+1)*(E113+F103)</f>
        <v>0</v>
      </c>
      <c r="G105" s="4" t="n">
        <f aca="false">(G28=$D$25+1)*(F113+G103)</f>
        <v>0</v>
      </c>
      <c r="H105" s="4" t="n">
        <f aca="false">(H28=$D$25+1)*(G113+H103)</f>
        <v>0</v>
      </c>
      <c r="I105" s="4" t="n">
        <f aca="false">(I28=$D$25+1)*(H113+I103)</f>
        <v>0</v>
      </c>
      <c r="J105" s="4" t="n">
        <f aca="false">(J28=$D$25+1)*(I113+J103)</f>
        <v>0</v>
      </c>
      <c r="K105" s="4" t="n">
        <f aca="false">(K28=$D$25+1)*(J113+K103)</f>
        <v>0</v>
      </c>
      <c r="L105" s="4" t="n">
        <f aca="false">(L28=$D$25+1)*(K113+L103)</f>
        <v>0</v>
      </c>
      <c r="M105" s="4" t="n">
        <f aca="false">(M28=$D$25+1)*(L113+M103)</f>
        <v>0</v>
      </c>
      <c r="N105" s="4" t="n">
        <f aca="false">(N28=$D$25+1)*(M113+N103)</f>
        <v>0</v>
      </c>
      <c r="O105" s="4" t="n">
        <f aca="false">(O28=$D$25+1)*(N113+O103)</f>
        <v>0</v>
      </c>
      <c r="P105" s="4" t="n">
        <f aca="false">(P28=$D$25+1)*(O113+P103)</f>
        <v>0</v>
      </c>
      <c r="Q105" s="4" t="n">
        <f aca="false">(Q28=$D$25+1)*(P113+Q103)</f>
        <v>0</v>
      </c>
      <c r="R105" s="4" t="n">
        <f aca="false">(R28=$D$25+1)*(Q113+R103)</f>
        <v>0</v>
      </c>
      <c r="S105" s="4" t="n">
        <f aca="false">(S28=$D$25+1)*(R113+S103)</f>
        <v>0</v>
      </c>
      <c r="T105" s="4" t="n">
        <f aca="false">(T28=$D$25+1)*(S113+T103)</f>
        <v>0</v>
      </c>
      <c r="U105" s="4" t="n">
        <f aca="false">(U28=$D$25+1)*(T113+U103)</f>
        <v>0</v>
      </c>
      <c r="V105" s="4" t="n">
        <f aca="false">(V28=$D$25+1)*(U113+V103)</f>
        <v>0</v>
      </c>
      <c r="W105" s="4" t="n">
        <f aca="false">(W28=$D$25+1)*(V113+W103)</f>
        <v>28672817.3602924</v>
      </c>
      <c r="X105" s="4" t="n">
        <f aca="false">(X28=$D$25+1)*(W113+X103)</f>
        <v>0</v>
      </c>
      <c r="Y105" s="4" t="n">
        <f aca="false">(Y28=$D$25+1)*(X113+Y103)</f>
        <v>0</v>
      </c>
      <c r="Z105" s="4" t="n">
        <f aca="false">(Z28=$D$25+1)*(Y113+Z103)</f>
        <v>0</v>
      </c>
      <c r="AA105" s="4" t="n">
        <f aca="false">(AA28=$D$25+1)*(Z113+AA103)</f>
        <v>0</v>
      </c>
    </row>
    <row r="106" customFormat="false" ht="12.75" hidden="false" customHeight="false" outlineLevel="0" collapsed="false">
      <c r="A106" s="10"/>
      <c r="B106" s="0" t="s">
        <v>76</v>
      </c>
      <c r="C106" s="4" t="n">
        <f aca="false">C103+C104-C105</f>
        <v>14000000</v>
      </c>
      <c r="D106" s="4" t="n">
        <f aca="false">D103+D104-D105</f>
        <v>-30000</v>
      </c>
      <c r="E106" s="4" t="n">
        <f aca="false">E103+E104-E105</f>
        <v>-30150</v>
      </c>
      <c r="F106" s="4" t="n">
        <f aca="false">F103+F104-F105</f>
        <v>-1380300.75</v>
      </c>
      <c r="G106" s="4" t="n">
        <f aca="false">G103+G104-G105</f>
        <v>-1387202.25375</v>
      </c>
      <c r="H106" s="4" t="n">
        <f aca="false">H103+H104-H105</f>
        <v>-744138.26501875</v>
      </c>
      <c r="I106" s="4" t="n">
        <f aca="false">I103+I104-I105</f>
        <v>-947858.956343844</v>
      </c>
      <c r="J106" s="4" t="n">
        <f aca="false">J103+J104-J105</f>
        <v>447401.748874437</v>
      </c>
      <c r="K106" s="4" t="n">
        <f aca="false">K103+K104-K105</f>
        <v>1399638.75761881</v>
      </c>
      <c r="L106" s="4" t="n">
        <f aca="false">L103+L104-L105</f>
        <v>2806636.9514069</v>
      </c>
      <c r="M106" s="4" t="n">
        <f aca="false">M103+M104-M105</f>
        <v>2820670.13616394</v>
      </c>
      <c r="N106" s="4" t="n">
        <f aca="false">N103+N104-N105</f>
        <v>-2465226.51315524</v>
      </c>
      <c r="O106" s="4" t="n">
        <f aca="false">O103+O104-O105</f>
        <v>-1627552.64572102</v>
      </c>
      <c r="P106" s="4" t="n">
        <f aca="false">P103+P104-P105</f>
        <v>7164309.59105038</v>
      </c>
      <c r="Q106" s="4" t="n">
        <f aca="false">Q103+Q104-Q105</f>
        <v>1100131.13900563</v>
      </c>
      <c r="R106" s="4" t="n">
        <f aca="false">R103+R104-R105</f>
        <v>505631.794700656</v>
      </c>
      <c r="S106" s="4" t="n">
        <f aca="false">S103+S104-S105</f>
        <v>2908159.95367416</v>
      </c>
      <c r="T106" s="4" t="n">
        <f aca="false">T103+T104-T105</f>
        <v>2922700.75344253</v>
      </c>
      <c r="U106" s="4" t="n">
        <f aca="false">U103+U104-U105</f>
        <v>-1462685.74279026</v>
      </c>
      <c r="V106" s="4" t="n">
        <f aca="false">V103+V104-V105</f>
        <v>2530000.82849579</v>
      </c>
      <c r="W106" s="4" t="n">
        <f aca="false">W103+W104-W105</f>
        <v>-28530166.5276541</v>
      </c>
      <c r="X106" s="4" t="n">
        <f aca="false">X103+X104-X105</f>
        <v>0</v>
      </c>
      <c r="Y106" s="4" t="n">
        <f aca="false">Y103+Y104-Y105</f>
        <v>0</v>
      </c>
      <c r="Z106" s="4" t="n">
        <f aca="false">Z103+Z104-Z105</f>
        <v>0</v>
      </c>
      <c r="AA106" s="4" t="n">
        <f aca="false">AA103+AA104-AA105</f>
        <v>0</v>
      </c>
    </row>
    <row r="108" customFormat="false" ht="12.75" hidden="false" customHeight="false" outlineLevel="0" collapsed="false">
      <c r="B108" s="0" t="s">
        <v>77</v>
      </c>
    </row>
    <row r="109" customFormat="false" ht="12.75" hidden="false" customHeight="false" outlineLevel="0" collapsed="false">
      <c r="A109" s="10"/>
      <c r="B109" s="0" t="s">
        <v>78</v>
      </c>
      <c r="C109" s="0" t="n">
        <v>0</v>
      </c>
      <c r="D109" s="4" t="n">
        <f aca="false">C111</f>
        <v>14000000</v>
      </c>
      <c r="E109" s="4" t="n">
        <f aca="false">D111</f>
        <v>13970000</v>
      </c>
      <c r="F109" s="4" t="n">
        <f aca="false">E111</f>
        <v>13939850</v>
      </c>
      <c r="G109" s="4" t="n">
        <f aca="false">F111</f>
        <v>12559549.25</v>
      </c>
      <c r="H109" s="4" t="n">
        <f aca="false">G111</f>
        <v>11172346.99625</v>
      </c>
      <c r="I109" s="4" t="n">
        <f aca="false">H111</f>
        <v>10428208.7312313</v>
      </c>
      <c r="J109" s="4" t="n">
        <f aca="false">I111</f>
        <v>9480349.77488741</v>
      </c>
      <c r="K109" s="4" t="n">
        <f aca="false">J111</f>
        <v>9927751.52376184</v>
      </c>
      <c r="L109" s="4" t="n">
        <f aca="false">K111</f>
        <v>11327390.2813807</v>
      </c>
      <c r="M109" s="4" t="n">
        <f aca="false">L111</f>
        <v>14134027.2327876</v>
      </c>
      <c r="N109" s="4" t="n">
        <f aca="false">M111</f>
        <v>16954697.3689515</v>
      </c>
      <c r="O109" s="4" t="n">
        <f aca="false">N111</f>
        <v>14489470.8557963</v>
      </c>
      <c r="P109" s="4" t="n">
        <f aca="false">O111</f>
        <v>12861918.2100752</v>
      </c>
      <c r="Q109" s="4" t="n">
        <f aca="false">P111</f>
        <v>20026227.8011256</v>
      </c>
      <c r="R109" s="4" t="n">
        <f aca="false">Q111</f>
        <v>21126358.9401312</v>
      </c>
      <c r="S109" s="4" t="n">
        <f aca="false">R111</f>
        <v>21631990.7348319</v>
      </c>
      <c r="T109" s="4" t="n">
        <f aca="false">S111</f>
        <v>24540150.6885061</v>
      </c>
      <c r="U109" s="4" t="n">
        <f aca="false">T111</f>
        <v>27462851.4419486</v>
      </c>
      <c r="V109" s="4" t="n">
        <f aca="false">U111</f>
        <v>26000165.6991583</v>
      </c>
      <c r="W109" s="4" t="n">
        <f aca="false">V111</f>
        <v>28530166.5276541</v>
      </c>
      <c r="X109" s="4" t="n">
        <f aca="false">W111</f>
        <v>0</v>
      </c>
      <c r="Y109" s="4" t="n">
        <f aca="false">X111</f>
        <v>0</v>
      </c>
      <c r="Z109" s="4" t="n">
        <f aca="false">Y111</f>
        <v>0</v>
      </c>
      <c r="AA109" s="4" t="n">
        <f aca="false">Z111</f>
        <v>0</v>
      </c>
    </row>
    <row r="110" customFormat="false" ht="12.75" hidden="false" customHeight="false" outlineLevel="0" collapsed="false">
      <c r="A110" s="10"/>
      <c r="B110" s="0" t="s">
        <v>79</v>
      </c>
      <c r="C110" s="4" t="n">
        <f aca="false">C106</f>
        <v>14000000</v>
      </c>
      <c r="D110" s="4" t="n">
        <f aca="false">D106</f>
        <v>-30000</v>
      </c>
      <c r="E110" s="4" t="n">
        <f aca="false">E106</f>
        <v>-30150</v>
      </c>
      <c r="F110" s="4" t="n">
        <f aca="false">F106</f>
        <v>-1380300.75</v>
      </c>
      <c r="G110" s="4" t="n">
        <f aca="false">G106</f>
        <v>-1387202.25375</v>
      </c>
      <c r="H110" s="4" t="n">
        <f aca="false">H106</f>
        <v>-744138.26501875</v>
      </c>
      <c r="I110" s="4" t="n">
        <f aca="false">I106</f>
        <v>-947858.956343844</v>
      </c>
      <c r="J110" s="4" t="n">
        <f aca="false">J106</f>
        <v>447401.748874437</v>
      </c>
      <c r="K110" s="4" t="n">
        <f aca="false">K106</f>
        <v>1399638.75761881</v>
      </c>
      <c r="L110" s="4" t="n">
        <f aca="false">L106</f>
        <v>2806636.9514069</v>
      </c>
      <c r="M110" s="4" t="n">
        <f aca="false">M106</f>
        <v>2820670.13616394</v>
      </c>
      <c r="N110" s="4" t="n">
        <f aca="false">N106</f>
        <v>-2465226.51315524</v>
      </c>
      <c r="O110" s="4" t="n">
        <f aca="false">O106</f>
        <v>-1627552.64572102</v>
      </c>
      <c r="P110" s="4" t="n">
        <f aca="false">P106</f>
        <v>7164309.59105038</v>
      </c>
      <c r="Q110" s="4" t="n">
        <f aca="false">Q106</f>
        <v>1100131.13900563</v>
      </c>
      <c r="R110" s="4" t="n">
        <f aca="false">R106</f>
        <v>505631.794700656</v>
      </c>
      <c r="S110" s="4" t="n">
        <f aca="false">S106</f>
        <v>2908159.95367416</v>
      </c>
      <c r="T110" s="4" t="n">
        <f aca="false">T106</f>
        <v>2922700.75344253</v>
      </c>
      <c r="U110" s="4" t="n">
        <f aca="false">U106</f>
        <v>-1462685.74279026</v>
      </c>
      <c r="V110" s="4" t="n">
        <f aca="false">V106</f>
        <v>2530000.82849579</v>
      </c>
      <c r="W110" s="4" t="n">
        <f aca="false">W106</f>
        <v>-28530166.5276541</v>
      </c>
      <c r="X110" s="4" t="n">
        <f aca="false">X106</f>
        <v>0</v>
      </c>
      <c r="Y110" s="4" t="n">
        <f aca="false">Y106</f>
        <v>0</v>
      </c>
      <c r="Z110" s="4" t="n">
        <f aca="false">Z106</f>
        <v>0</v>
      </c>
      <c r="AA110" s="4" t="n">
        <f aca="false">AA106</f>
        <v>0</v>
      </c>
    </row>
    <row r="111" customFormat="false" ht="12.75" hidden="false" customHeight="false" outlineLevel="0" collapsed="false">
      <c r="A111" s="10"/>
      <c r="B111" s="0" t="s">
        <v>80</v>
      </c>
      <c r="C111" s="4" t="n">
        <f aca="false">C109+C110</f>
        <v>14000000</v>
      </c>
      <c r="D111" s="4" t="n">
        <f aca="false">D109+D110</f>
        <v>13970000</v>
      </c>
      <c r="E111" s="4" t="n">
        <f aca="false">E109+E110</f>
        <v>13939850</v>
      </c>
      <c r="F111" s="4" t="n">
        <f aca="false">F109+F110</f>
        <v>12559549.25</v>
      </c>
      <c r="G111" s="4" t="n">
        <f aca="false">G109+G110</f>
        <v>11172346.99625</v>
      </c>
      <c r="H111" s="4" t="n">
        <f aca="false">H109+H110</f>
        <v>10428208.7312313</v>
      </c>
      <c r="I111" s="4" t="n">
        <f aca="false">I109+I110</f>
        <v>9480349.77488741</v>
      </c>
      <c r="J111" s="4" t="n">
        <f aca="false">J109+J110</f>
        <v>9927751.52376184</v>
      </c>
      <c r="K111" s="4" t="n">
        <f aca="false">K109+K110</f>
        <v>11327390.2813807</v>
      </c>
      <c r="L111" s="4" t="n">
        <f aca="false">L109+L110</f>
        <v>14134027.2327876</v>
      </c>
      <c r="M111" s="4" t="n">
        <f aca="false">M109+M110</f>
        <v>16954697.3689515</v>
      </c>
      <c r="N111" s="4" t="n">
        <f aca="false">N109+N110</f>
        <v>14489470.8557963</v>
      </c>
      <c r="O111" s="4" t="n">
        <f aca="false">O109+O110</f>
        <v>12861918.2100752</v>
      </c>
      <c r="P111" s="4" t="n">
        <f aca="false">P109+P110</f>
        <v>20026227.8011256</v>
      </c>
      <c r="Q111" s="4" t="n">
        <f aca="false">Q109+Q110</f>
        <v>21126358.9401312</v>
      </c>
      <c r="R111" s="4" t="n">
        <f aca="false">R109+R110</f>
        <v>21631990.7348319</v>
      </c>
      <c r="S111" s="4" t="n">
        <f aca="false">S109+S110</f>
        <v>24540150.6885061</v>
      </c>
      <c r="T111" s="4" t="n">
        <f aca="false">T109+T110</f>
        <v>27462851.4419486</v>
      </c>
      <c r="U111" s="4" t="n">
        <f aca="false">U109+U110</f>
        <v>26000165.6991583</v>
      </c>
      <c r="V111" s="4" t="n">
        <f aca="false">V109+V110</f>
        <v>28530166.5276541</v>
      </c>
      <c r="W111" s="4" t="n">
        <f aca="false">W109+W110</f>
        <v>0</v>
      </c>
      <c r="X111" s="4" t="n">
        <f aca="false">X109+X110</f>
        <v>0</v>
      </c>
      <c r="Y111" s="4" t="n">
        <f aca="false">Y109+Y110</f>
        <v>0</v>
      </c>
      <c r="Z111" s="4" t="n">
        <f aca="false">Z109+Z110</f>
        <v>0</v>
      </c>
      <c r="AA111" s="4" t="n">
        <f aca="false">AA109+AA110</f>
        <v>0</v>
      </c>
    </row>
    <row r="113" customFormat="false" ht="12.75" hidden="false" customHeight="false" outlineLevel="0" collapsed="false">
      <c r="A113" s="10"/>
      <c r="B113" s="0" t="s">
        <v>81</v>
      </c>
      <c r="C113" s="4" t="n">
        <f aca="false">MAX(C111,0)</f>
        <v>14000000</v>
      </c>
      <c r="D113" s="4" t="n">
        <f aca="false">MAX(D111,0)</f>
        <v>13970000</v>
      </c>
      <c r="E113" s="4" t="n">
        <f aca="false">MAX(E111,0)</f>
        <v>13939850</v>
      </c>
      <c r="F113" s="4" t="n">
        <f aca="false">MAX(F111,0)</f>
        <v>12559549.25</v>
      </c>
      <c r="G113" s="4" t="n">
        <f aca="false">MAX(G111,0)</f>
        <v>11172346.99625</v>
      </c>
      <c r="H113" s="4" t="n">
        <f aca="false">MAX(H111,0)</f>
        <v>10428208.7312313</v>
      </c>
      <c r="I113" s="4" t="n">
        <f aca="false">MAX(I111,0)</f>
        <v>9480349.77488741</v>
      </c>
      <c r="J113" s="4" t="n">
        <f aca="false">MAX(J111,0)</f>
        <v>9927751.52376184</v>
      </c>
      <c r="K113" s="4" t="n">
        <f aca="false">MAX(K111,0)</f>
        <v>11327390.2813807</v>
      </c>
      <c r="L113" s="4" t="n">
        <f aca="false">MAX(L111,0)</f>
        <v>14134027.2327876</v>
      </c>
      <c r="M113" s="4" t="n">
        <f aca="false">MAX(M111,0)</f>
        <v>16954697.3689515</v>
      </c>
      <c r="N113" s="4" t="n">
        <f aca="false">MAX(N111,0)</f>
        <v>14489470.8557963</v>
      </c>
      <c r="O113" s="4" t="n">
        <f aca="false">MAX(O111,0)</f>
        <v>12861918.2100752</v>
      </c>
      <c r="P113" s="4" t="n">
        <f aca="false">MAX(P111,0)</f>
        <v>20026227.8011256</v>
      </c>
      <c r="Q113" s="4" t="n">
        <f aca="false">MAX(Q111,0)</f>
        <v>21126358.9401312</v>
      </c>
      <c r="R113" s="4" t="n">
        <f aca="false">MAX(R111,0)</f>
        <v>21631990.7348319</v>
      </c>
      <c r="S113" s="4" t="n">
        <f aca="false">MAX(S111,0)</f>
        <v>24540150.6885061</v>
      </c>
      <c r="T113" s="4" t="n">
        <f aca="false">MAX(T111,0)</f>
        <v>27462851.4419486</v>
      </c>
      <c r="U113" s="4" t="n">
        <f aca="false">MAX(U111,0)</f>
        <v>26000165.6991583</v>
      </c>
      <c r="V113" s="4" t="n">
        <f aca="false">MAX(V111,0)</f>
        <v>28530166.5276541</v>
      </c>
      <c r="W113" s="4" t="n">
        <f aca="false">MAX(W111,0)</f>
        <v>0</v>
      </c>
      <c r="X113" s="4" t="n">
        <f aca="false">MAX(X111,0)</f>
        <v>0</v>
      </c>
      <c r="Y113" s="4" t="n">
        <f aca="false">MAX(Y111,0)</f>
        <v>0</v>
      </c>
      <c r="Z113" s="4" t="n">
        <f aca="false">MAX(Z111,0)</f>
        <v>0</v>
      </c>
      <c r="AA113" s="4" t="n">
        <f aca="false">MAX(AA111,0)</f>
        <v>0</v>
      </c>
    </row>
    <row r="114" customFormat="false" ht="12.75" hidden="false" customHeight="false" outlineLevel="0" collapsed="false">
      <c r="A114" s="10"/>
      <c r="B114" s="0" t="s">
        <v>82</v>
      </c>
      <c r="C114" s="4" t="n">
        <f aca="false">MAX(-C111,0)</f>
        <v>0</v>
      </c>
      <c r="D114" s="4" t="n">
        <f aca="false">MAX(-D111,0)</f>
        <v>0</v>
      </c>
      <c r="E114" s="4" t="n">
        <f aca="false">MAX(-E111,0)</f>
        <v>0</v>
      </c>
      <c r="F114" s="4" t="n">
        <f aca="false">MAX(-F111,0)</f>
        <v>0</v>
      </c>
      <c r="G114" s="4" t="n">
        <f aca="false">MAX(-G111,0)</f>
        <v>0</v>
      </c>
      <c r="H114" s="4" t="n">
        <f aca="false">MAX(-H111,0)</f>
        <v>0</v>
      </c>
      <c r="I114" s="4" t="n">
        <f aca="false">MAX(-I111,0)</f>
        <v>0</v>
      </c>
      <c r="J114" s="4" t="n">
        <f aca="false">MAX(-J111,0)</f>
        <v>0</v>
      </c>
      <c r="K114" s="4" t="n">
        <f aca="false">MAX(-K111,0)</f>
        <v>0</v>
      </c>
      <c r="L114" s="4" t="n">
        <f aca="false">MAX(-L111,0)</f>
        <v>0</v>
      </c>
      <c r="M114" s="4" t="n">
        <f aca="false">MAX(-M111,0)</f>
        <v>0</v>
      </c>
      <c r="N114" s="4" t="n">
        <f aca="false">MAX(-N111,0)</f>
        <v>0</v>
      </c>
      <c r="O114" s="4" t="n">
        <f aca="false">MAX(-O111,0)</f>
        <v>0</v>
      </c>
      <c r="P114" s="4" t="n">
        <f aca="false">MAX(-P111,0)</f>
        <v>0</v>
      </c>
      <c r="Q114" s="4" t="n">
        <f aca="false">MAX(-Q111,0)</f>
        <v>0</v>
      </c>
      <c r="R114" s="4" t="n">
        <f aca="false">MAX(-R111,0)</f>
        <v>0</v>
      </c>
      <c r="S114" s="4" t="n">
        <f aca="false">MAX(-S111,0)</f>
        <v>0</v>
      </c>
      <c r="T114" s="4" t="n">
        <f aca="false">MAX(-T111,0)</f>
        <v>0</v>
      </c>
      <c r="U114" s="4" t="n">
        <f aca="false">MAX(-U111,0)</f>
        <v>0</v>
      </c>
      <c r="V114" s="4" t="n">
        <f aca="false">MAX(-V111,0)</f>
        <v>0</v>
      </c>
      <c r="W114" s="4" t="n">
        <f aca="false">MAX(-W111,0)</f>
        <v>0</v>
      </c>
      <c r="X114" s="4" t="n">
        <f aca="false">MAX(-X111,0)</f>
        <v>0</v>
      </c>
      <c r="Y114" s="4" t="n">
        <f aca="false">MAX(-Y111,0)</f>
        <v>0</v>
      </c>
      <c r="Z114" s="4" t="n">
        <f aca="false">MAX(-Z111,0)</f>
        <v>0</v>
      </c>
      <c r="AA114" s="4" t="n">
        <f aca="false">MAX(-AA111,0)</f>
        <v>0</v>
      </c>
    </row>
    <row r="116" customFormat="false" ht="12.75" hidden="false" customHeight="false" outlineLevel="0" collapsed="false">
      <c r="A116" s="10"/>
      <c r="B116" s="0" t="s">
        <v>42</v>
      </c>
      <c r="C116" s="5" t="n">
        <f aca="false">$D$23</f>
        <v>0.06</v>
      </c>
      <c r="D116" s="5" t="n">
        <f aca="false">$D$23</f>
        <v>0.06</v>
      </c>
      <c r="E116" s="5" t="n">
        <f aca="false">$D$23</f>
        <v>0.06</v>
      </c>
      <c r="F116" s="5" t="n">
        <f aca="false">$D$23</f>
        <v>0.06</v>
      </c>
      <c r="G116" s="5" t="n">
        <f aca="false">$D$23</f>
        <v>0.06</v>
      </c>
      <c r="H116" s="5" t="n">
        <f aca="false">$D$23</f>
        <v>0.06</v>
      </c>
      <c r="I116" s="5" t="n">
        <f aca="false">$D$23</f>
        <v>0.06</v>
      </c>
      <c r="J116" s="5" t="n">
        <f aca="false">$D$23</f>
        <v>0.06</v>
      </c>
      <c r="K116" s="5" t="n">
        <f aca="false">$D$23</f>
        <v>0.06</v>
      </c>
      <c r="L116" s="5" t="n">
        <f aca="false">$D$23</f>
        <v>0.06</v>
      </c>
      <c r="M116" s="5" t="n">
        <f aca="false">$D$23</f>
        <v>0.06</v>
      </c>
      <c r="N116" s="5" t="n">
        <f aca="false">$D$23</f>
        <v>0.06</v>
      </c>
      <c r="O116" s="5" t="n">
        <f aca="false">$D$23</f>
        <v>0.06</v>
      </c>
      <c r="P116" s="5" t="n">
        <f aca="false">$D$23</f>
        <v>0.06</v>
      </c>
      <c r="Q116" s="5" t="n">
        <f aca="false">$D$23</f>
        <v>0.06</v>
      </c>
      <c r="R116" s="5" t="n">
        <f aca="false">$D$23</f>
        <v>0.06</v>
      </c>
      <c r="S116" s="5" t="n">
        <f aca="false">$D$23</f>
        <v>0.06</v>
      </c>
      <c r="T116" s="5" t="n">
        <f aca="false">$D$23</f>
        <v>0.06</v>
      </c>
      <c r="U116" s="5" t="n">
        <f aca="false">$D$23</f>
        <v>0.06</v>
      </c>
      <c r="V116" s="5" t="n">
        <f aca="false">$D$23</f>
        <v>0.06</v>
      </c>
      <c r="W116" s="5" t="n">
        <f aca="false">$D$23</f>
        <v>0.06</v>
      </c>
      <c r="X116" s="5" t="n">
        <f aca="false">$D$23</f>
        <v>0.06</v>
      </c>
      <c r="Y116" s="5" t="n">
        <f aca="false">$D$23</f>
        <v>0.06</v>
      </c>
      <c r="Z116" s="5" t="n">
        <f aca="false">$D$23</f>
        <v>0.06</v>
      </c>
      <c r="AA116" s="5" t="n">
        <f aca="false">$D$23</f>
        <v>0.06</v>
      </c>
    </row>
    <row r="117" customFormat="false" ht="12.75" hidden="false" customHeight="false" outlineLevel="0" collapsed="false">
      <c r="A117" s="10"/>
      <c r="B117" s="0" t="s">
        <v>83</v>
      </c>
      <c r="D117" s="9" t="n">
        <f aca="false">D116*C114/4</f>
        <v>0</v>
      </c>
      <c r="E117" s="9" t="n">
        <f aca="false">E116*D114/4</f>
        <v>0</v>
      </c>
      <c r="F117" s="9" t="n">
        <f aca="false">F116*E114/4</f>
        <v>0</v>
      </c>
      <c r="G117" s="9" t="n">
        <f aca="false">G116*F114/4</f>
        <v>0</v>
      </c>
      <c r="H117" s="9" t="n">
        <f aca="false">H116*G114/4</f>
        <v>0</v>
      </c>
      <c r="I117" s="9" t="n">
        <f aca="false">I116*H114/4</f>
        <v>0</v>
      </c>
      <c r="J117" s="9" t="n">
        <f aca="false">J116*I114/4</f>
        <v>0</v>
      </c>
      <c r="K117" s="9" t="n">
        <f aca="false">K116*J114/4</f>
        <v>0</v>
      </c>
      <c r="L117" s="9" t="n">
        <f aca="false">L116*K114/4</f>
        <v>0</v>
      </c>
      <c r="M117" s="9" t="n">
        <f aca="false">M116*L114/4</f>
        <v>0</v>
      </c>
      <c r="N117" s="9" t="n">
        <f aca="false">N116*M114/4</f>
        <v>0</v>
      </c>
      <c r="O117" s="9" t="n">
        <f aca="false">O116*N114/4</f>
        <v>0</v>
      </c>
      <c r="P117" s="9" t="n">
        <f aca="false">P116*O114/4</f>
        <v>0</v>
      </c>
      <c r="Q117" s="9" t="n">
        <f aca="false">Q116*P114/4</f>
        <v>0</v>
      </c>
      <c r="R117" s="9" t="n">
        <f aca="false">R116*Q114/4</f>
        <v>0</v>
      </c>
      <c r="S117" s="9" t="n">
        <f aca="false">S116*R114/4</f>
        <v>0</v>
      </c>
      <c r="T117" s="9" t="n">
        <f aca="false">T116*S114/4</f>
        <v>0</v>
      </c>
      <c r="U117" s="9" t="n">
        <f aca="false">U116*T114/4</f>
        <v>0</v>
      </c>
      <c r="V117" s="9" t="n">
        <f aca="false">V116*U114/4</f>
        <v>0</v>
      </c>
      <c r="W117" s="9" t="n">
        <f aca="false">W116*V114/4</f>
        <v>0</v>
      </c>
      <c r="X117" s="9" t="n">
        <f aca="false">X116*W114/4</f>
        <v>0</v>
      </c>
      <c r="Y117" s="9" t="n">
        <f aca="false">Y116*X114/4</f>
        <v>0</v>
      </c>
      <c r="Z117" s="9" t="n">
        <f aca="false">Z116*Y114/4</f>
        <v>0</v>
      </c>
      <c r="AA117" s="9" t="n">
        <f aca="false">AA116*Z114/4</f>
        <v>0</v>
      </c>
    </row>
    <row r="119" customFormat="false" ht="12.75" hidden="false" customHeight="false" outlineLevel="0" collapsed="false">
      <c r="A119" s="10"/>
      <c r="B119" s="0" t="s">
        <v>43</v>
      </c>
      <c r="C119" s="5" t="n">
        <f aca="false">$D$24</f>
        <v>0.02</v>
      </c>
      <c r="D119" s="5" t="n">
        <f aca="false">$D$24</f>
        <v>0.02</v>
      </c>
      <c r="E119" s="5" t="n">
        <f aca="false">$D$24</f>
        <v>0.02</v>
      </c>
      <c r="F119" s="5" t="n">
        <f aca="false">$D$24</f>
        <v>0.02</v>
      </c>
      <c r="G119" s="5" t="n">
        <f aca="false">$D$24</f>
        <v>0.02</v>
      </c>
      <c r="H119" s="5" t="n">
        <f aca="false">$D$24</f>
        <v>0.02</v>
      </c>
      <c r="I119" s="5" t="n">
        <f aca="false">$D$24</f>
        <v>0.02</v>
      </c>
      <c r="J119" s="5" t="n">
        <f aca="false">$D$24</f>
        <v>0.02</v>
      </c>
      <c r="K119" s="5" t="n">
        <f aca="false">$D$24</f>
        <v>0.02</v>
      </c>
      <c r="L119" s="5" t="n">
        <f aca="false">$D$24</f>
        <v>0.02</v>
      </c>
      <c r="M119" s="5" t="n">
        <f aca="false">$D$24</f>
        <v>0.02</v>
      </c>
      <c r="N119" s="5" t="n">
        <f aca="false">$D$24</f>
        <v>0.02</v>
      </c>
      <c r="O119" s="5" t="n">
        <f aca="false">$D$24</f>
        <v>0.02</v>
      </c>
      <c r="P119" s="5" t="n">
        <f aca="false">$D$24</f>
        <v>0.02</v>
      </c>
      <c r="Q119" s="5" t="n">
        <f aca="false">$D$24</f>
        <v>0.02</v>
      </c>
      <c r="R119" s="5" t="n">
        <f aca="false">$D$24</f>
        <v>0.02</v>
      </c>
      <c r="S119" s="5" t="n">
        <f aca="false">$D$24</f>
        <v>0.02</v>
      </c>
      <c r="T119" s="5" t="n">
        <f aca="false">$D$24</f>
        <v>0.02</v>
      </c>
      <c r="U119" s="5" t="n">
        <f aca="false">$D$24</f>
        <v>0.02</v>
      </c>
      <c r="V119" s="5" t="n">
        <f aca="false">$D$24</f>
        <v>0.02</v>
      </c>
      <c r="W119" s="5" t="n">
        <f aca="false">$D$24</f>
        <v>0.02</v>
      </c>
      <c r="X119" s="5" t="n">
        <f aca="false">$D$24</f>
        <v>0.02</v>
      </c>
      <c r="Y119" s="5" t="n">
        <f aca="false">$D$24</f>
        <v>0.02</v>
      </c>
      <c r="Z119" s="5" t="n">
        <f aca="false">$D$24</f>
        <v>0.02</v>
      </c>
      <c r="AA119" s="5" t="n">
        <f aca="false">$D$24</f>
        <v>0.02</v>
      </c>
    </row>
    <row r="120" customFormat="false" ht="12.75" hidden="false" customHeight="false" outlineLevel="0" collapsed="false">
      <c r="B120" s="0" t="s">
        <v>84</v>
      </c>
      <c r="D120" s="9" t="n">
        <f aca="false">D119*C113/4</f>
        <v>70000</v>
      </c>
      <c r="E120" s="9" t="n">
        <f aca="false">E119*D113/4</f>
        <v>69850</v>
      </c>
      <c r="F120" s="9" t="n">
        <f aca="false">F119*E113/4</f>
        <v>69699.25</v>
      </c>
      <c r="G120" s="9" t="n">
        <f aca="false">G119*F113/4</f>
        <v>62797.74625</v>
      </c>
      <c r="H120" s="9" t="n">
        <f aca="false">H119*G113/4</f>
        <v>55861.73498125</v>
      </c>
      <c r="I120" s="9" t="n">
        <f aca="false">I119*H113/4</f>
        <v>52141.0436561563</v>
      </c>
      <c r="J120" s="9" t="n">
        <f aca="false">J119*I113/4</f>
        <v>47401.748874437</v>
      </c>
      <c r="K120" s="9" t="n">
        <f aca="false">K119*J113/4</f>
        <v>49638.7576188092</v>
      </c>
      <c r="L120" s="9" t="n">
        <f aca="false">L119*K113/4</f>
        <v>56636.9514069033</v>
      </c>
      <c r="M120" s="9" t="n">
        <f aca="false">M119*L113/4</f>
        <v>70670.1361639378</v>
      </c>
      <c r="N120" s="9" t="n">
        <f aca="false">N119*M113/4</f>
        <v>84773.4868447575</v>
      </c>
      <c r="O120" s="9" t="n">
        <f aca="false">O119*N113/4</f>
        <v>72447.3542789813</v>
      </c>
      <c r="P120" s="9" t="n">
        <f aca="false">P119*O113/4</f>
        <v>64309.5910503762</v>
      </c>
      <c r="Q120" s="9" t="n">
        <f aca="false">Q119*P113/4</f>
        <v>100131.139005628</v>
      </c>
      <c r="R120" s="9" t="n">
        <f aca="false">R119*Q113/4</f>
        <v>105631.794700656</v>
      </c>
      <c r="S120" s="9" t="n">
        <f aca="false">S119*R113/4</f>
        <v>108159.953674159</v>
      </c>
      <c r="T120" s="9" t="n">
        <f aca="false">T119*S113/4</f>
        <v>122700.75344253</v>
      </c>
      <c r="U120" s="9" t="n">
        <f aca="false">U119*T113/4</f>
        <v>137314.257209743</v>
      </c>
      <c r="V120" s="9" t="n">
        <f aca="false">V119*U113/4</f>
        <v>130000.828495792</v>
      </c>
      <c r="W120" s="9" t="n">
        <f aca="false">W119*V113/4</f>
        <v>142650.832638271</v>
      </c>
      <c r="X120" s="9" t="n">
        <f aca="false">X119*W113/4</f>
        <v>0</v>
      </c>
      <c r="Y120" s="9" t="n">
        <f aca="false">Y119*X113/4</f>
        <v>0</v>
      </c>
      <c r="Z120" s="9" t="n">
        <f aca="false">Z119*Y113/4</f>
        <v>0</v>
      </c>
      <c r="AA120" s="9" t="n">
        <f aca="false">AA119*Z113/4</f>
        <v>0</v>
      </c>
    </row>
    <row r="122" customFormat="false" ht="12.75" hidden="false" customHeight="false" outlineLevel="0" collapsed="false">
      <c r="B122" s="0" t="s">
        <v>85</v>
      </c>
    </row>
    <row r="123" customFormat="false" ht="12.75" hidden="false" customHeight="false" outlineLevel="0" collapsed="false">
      <c r="A123" s="10"/>
      <c r="B123" s="0" t="s">
        <v>78</v>
      </c>
      <c r="C123" s="0" t="n">
        <v>0</v>
      </c>
      <c r="D123" s="4" t="n">
        <f aca="false">C127</f>
        <v>14000000</v>
      </c>
      <c r="E123" s="4" t="n">
        <f aca="false">D127</f>
        <v>13970000</v>
      </c>
      <c r="F123" s="4" t="n">
        <f aca="false">E127</f>
        <v>13939850</v>
      </c>
      <c r="G123" s="4" t="n">
        <f aca="false">F127</f>
        <v>12559549.25</v>
      </c>
      <c r="H123" s="4" t="n">
        <f aca="false">G127</f>
        <v>11172346.99625</v>
      </c>
      <c r="I123" s="4" t="n">
        <f aca="false">H127</f>
        <v>10428208.7312313</v>
      </c>
      <c r="J123" s="4" t="n">
        <f aca="false">I127</f>
        <v>9480349.77488741</v>
      </c>
      <c r="K123" s="4" t="n">
        <f aca="false">J127</f>
        <v>9927751.52376184</v>
      </c>
      <c r="L123" s="4" t="n">
        <f aca="false">K127</f>
        <v>11327390.2813807</v>
      </c>
      <c r="M123" s="4" t="n">
        <f aca="false">L127</f>
        <v>14134027.2327876</v>
      </c>
      <c r="N123" s="4" t="n">
        <f aca="false">M127</f>
        <v>16954697.3689515</v>
      </c>
      <c r="O123" s="4" t="n">
        <f aca="false">N127</f>
        <v>14489470.8557963</v>
      </c>
      <c r="P123" s="4" t="n">
        <f aca="false">O127</f>
        <v>12861918.2100752</v>
      </c>
      <c r="Q123" s="4" t="n">
        <f aca="false">P127</f>
        <v>20026227.8011256</v>
      </c>
      <c r="R123" s="4" t="n">
        <f aca="false">Q127</f>
        <v>21126358.9401312</v>
      </c>
      <c r="S123" s="4" t="n">
        <f aca="false">R127</f>
        <v>21631990.7348319</v>
      </c>
      <c r="T123" s="4" t="n">
        <f aca="false">S127</f>
        <v>24540150.6885061</v>
      </c>
      <c r="U123" s="4" t="n">
        <f aca="false">T127</f>
        <v>27462851.4419486</v>
      </c>
      <c r="V123" s="4" t="n">
        <f aca="false">U127</f>
        <v>26000165.6991583</v>
      </c>
      <c r="W123" s="4" t="n">
        <f aca="false">V127</f>
        <v>28530166.5276541</v>
      </c>
      <c r="X123" s="4" t="n">
        <f aca="false">W127</f>
        <v>28672817.3602924</v>
      </c>
      <c r="Y123" s="4" t="n">
        <f aca="false">X127</f>
        <v>28672817.3602924</v>
      </c>
      <c r="Z123" s="4" t="n">
        <f aca="false">Y127</f>
        <v>28672817.3602924</v>
      </c>
      <c r="AA123" s="4" t="n">
        <f aca="false">Z127</f>
        <v>28672817.3602924</v>
      </c>
    </row>
    <row r="124" customFormat="false" ht="12.75" hidden="false" customHeight="false" outlineLevel="0" collapsed="false">
      <c r="A124" s="10"/>
      <c r="B124" s="0" t="s">
        <v>86</v>
      </c>
      <c r="C124" s="4" t="n">
        <f aca="false">C104</f>
        <v>15000000</v>
      </c>
      <c r="D124" s="4" t="n">
        <f aca="false">D104</f>
        <v>0</v>
      </c>
      <c r="E124" s="4" t="n">
        <f aca="false">E104</f>
        <v>0</v>
      </c>
      <c r="F124" s="4" t="n">
        <f aca="false">F104</f>
        <v>0</v>
      </c>
      <c r="G124" s="4" t="n">
        <f aca="false">G104</f>
        <v>0</v>
      </c>
      <c r="H124" s="4" t="n">
        <f aca="false">H104</f>
        <v>0</v>
      </c>
      <c r="I124" s="4" t="n">
        <f aca="false">I104</f>
        <v>0</v>
      </c>
      <c r="J124" s="4" t="n">
        <f aca="false">J104</f>
        <v>0</v>
      </c>
      <c r="K124" s="4" t="n">
        <f aca="false">K104</f>
        <v>0</v>
      </c>
      <c r="L124" s="4" t="n">
        <f aca="false">L104</f>
        <v>0</v>
      </c>
      <c r="M124" s="4" t="n">
        <f aca="false">M104</f>
        <v>0</v>
      </c>
      <c r="N124" s="4" t="n">
        <f aca="false">N104</f>
        <v>0</v>
      </c>
      <c r="O124" s="4" t="n">
        <f aca="false">O104</f>
        <v>0</v>
      </c>
      <c r="P124" s="4" t="n">
        <f aca="false">P104</f>
        <v>0</v>
      </c>
      <c r="Q124" s="4" t="n">
        <f aca="false">Q104</f>
        <v>0</v>
      </c>
      <c r="R124" s="4" t="n">
        <f aca="false">R104</f>
        <v>0</v>
      </c>
      <c r="S124" s="4" t="n">
        <f aca="false">S104</f>
        <v>0</v>
      </c>
      <c r="T124" s="4" t="n">
        <f aca="false">T104</f>
        <v>0</v>
      </c>
      <c r="U124" s="4" t="n">
        <f aca="false">U104</f>
        <v>0</v>
      </c>
      <c r="V124" s="4" t="n">
        <f aca="false">V104</f>
        <v>0</v>
      </c>
      <c r="W124" s="4" t="n">
        <f aca="false">W104</f>
        <v>0</v>
      </c>
      <c r="X124" s="4" t="n">
        <f aca="false">X104</f>
        <v>0</v>
      </c>
      <c r="Y124" s="4" t="n">
        <f aca="false">Y104</f>
        <v>0</v>
      </c>
      <c r="Z124" s="4" t="n">
        <f aca="false">Z104</f>
        <v>0</v>
      </c>
      <c r="AA124" s="4" t="n">
        <f aca="false">AA104</f>
        <v>0</v>
      </c>
    </row>
    <row r="125" customFormat="false" ht="12.75" hidden="false" customHeight="false" outlineLevel="0" collapsed="false">
      <c r="B125" s="0" t="s">
        <v>87</v>
      </c>
    </row>
    <row r="126" customFormat="false" ht="12.75" hidden="false" customHeight="false" outlineLevel="0" collapsed="false">
      <c r="A126" s="10"/>
      <c r="B126" s="0" t="s">
        <v>88</v>
      </c>
      <c r="C126" s="13" t="n">
        <f aca="false">C103</f>
        <v>-1000000</v>
      </c>
      <c r="D126" s="13" t="n">
        <f aca="false">D103</f>
        <v>-30000</v>
      </c>
      <c r="E126" s="13" t="n">
        <f aca="false">E103</f>
        <v>-30150</v>
      </c>
      <c r="F126" s="13" t="n">
        <f aca="false">F103</f>
        <v>-1380300.75</v>
      </c>
      <c r="G126" s="13" t="n">
        <f aca="false">G103</f>
        <v>-1387202.25375</v>
      </c>
      <c r="H126" s="13" t="n">
        <f aca="false">H103</f>
        <v>-744138.26501875</v>
      </c>
      <c r="I126" s="13" t="n">
        <f aca="false">I103</f>
        <v>-947858.956343844</v>
      </c>
      <c r="J126" s="13" t="n">
        <f aca="false">J103</f>
        <v>447401.748874437</v>
      </c>
      <c r="K126" s="13" t="n">
        <f aca="false">K103</f>
        <v>1399638.75761881</v>
      </c>
      <c r="L126" s="13" t="n">
        <f aca="false">L103</f>
        <v>2806636.9514069</v>
      </c>
      <c r="M126" s="13" t="n">
        <f aca="false">M103</f>
        <v>2820670.13616394</v>
      </c>
      <c r="N126" s="13" t="n">
        <f aca="false">N103</f>
        <v>-2465226.51315524</v>
      </c>
      <c r="O126" s="13" t="n">
        <f aca="false">O103</f>
        <v>-1627552.64572102</v>
      </c>
      <c r="P126" s="13" t="n">
        <f aca="false">P103</f>
        <v>7164309.59105038</v>
      </c>
      <c r="Q126" s="13" t="n">
        <f aca="false">Q103</f>
        <v>1100131.13900563</v>
      </c>
      <c r="R126" s="13" t="n">
        <f aca="false">R103</f>
        <v>505631.794700656</v>
      </c>
      <c r="S126" s="13" t="n">
        <f aca="false">S103</f>
        <v>2908159.95367416</v>
      </c>
      <c r="T126" s="13" t="n">
        <f aca="false">T103</f>
        <v>2922700.75344253</v>
      </c>
      <c r="U126" s="13" t="n">
        <f aca="false">U103</f>
        <v>-1462685.74279026</v>
      </c>
      <c r="V126" s="13" t="n">
        <f aca="false">V103</f>
        <v>2530000.82849579</v>
      </c>
      <c r="W126" s="13" t="n">
        <f aca="false">W103</f>
        <v>142650.832638271</v>
      </c>
      <c r="X126" s="13" t="n">
        <f aca="false">X103</f>
        <v>0</v>
      </c>
      <c r="Y126" s="13" t="n">
        <f aca="false">Y103</f>
        <v>0</v>
      </c>
      <c r="Z126" s="13" t="n">
        <f aca="false">Z103</f>
        <v>0</v>
      </c>
      <c r="AA126" s="13" t="n">
        <f aca="false">AA103</f>
        <v>0</v>
      </c>
    </row>
    <row r="127" customFormat="false" ht="12.75" hidden="false" customHeight="false" outlineLevel="0" collapsed="false">
      <c r="A127" s="10"/>
      <c r="B127" s="0" t="s">
        <v>80</v>
      </c>
      <c r="C127" s="4" t="n">
        <f aca="false">C123+C124+C126-C125</f>
        <v>14000000</v>
      </c>
      <c r="D127" s="4" t="n">
        <f aca="false">D123+D124+D126-D125</f>
        <v>13970000</v>
      </c>
      <c r="E127" s="4" t="n">
        <f aca="false">E123+E124+E126-E125</f>
        <v>13939850</v>
      </c>
      <c r="F127" s="4" t="n">
        <f aca="false">F123+F124+F126-F125</f>
        <v>12559549.25</v>
      </c>
      <c r="G127" s="4" t="n">
        <f aca="false">G123+G124+G126-G125</f>
        <v>11172346.99625</v>
      </c>
      <c r="H127" s="4" t="n">
        <f aca="false">H123+H124+H126-H125</f>
        <v>10428208.7312313</v>
      </c>
      <c r="I127" s="4" t="n">
        <f aca="false">I123+I124+I126-I125</f>
        <v>9480349.77488741</v>
      </c>
      <c r="J127" s="4" t="n">
        <f aca="false">J123+J124+J126-J125</f>
        <v>9927751.52376184</v>
      </c>
      <c r="K127" s="4" t="n">
        <f aca="false">K123+K124+K126-K125</f>
        <v>11327390.2813807</v>
      </c>
      <c r="L127" s="4" t="n">
        <f aca="false">L123+L124+L126-L125</f>
        <v>14134027.2327876</v>
      </c>
      <c r="M127" s="4" t="n">
        <f aca="false">M123+M124+M126-M125</f>
        <v>16954697.3689515</v>
      </c>
      <c r="N127" s="4" t="n">
        <f aca="false">N123+N124+N126-N125</f>
        <v>14489470.8557963</v>
      </c>
      <c r="O127" s="4" t="n">
        <f aca="false">O123+O124+O126-O125</f>
        <v>12861918.2100752</v>
      </c>
      <c r="P127" s="4" t="n">
        <f aca="false">P123+P124+P126-P125</f>
        <v>20026227.8011256</v>
      </c>
      <c r="Q127" s="4" t="n">
        <f aca="false">Q123+Q124+Q126-Q125</f>
        <v>21126358.9401312</v>
      </c>
      <c r="R127" s="4" t="n">
        <f aca="false">R123+R124+R126-R125</f>
        <v>21631990.7348319</v>
      </c>
      <c r="S127" s="4" t="n">
        <f aca="false">S123+S124+S126-S125</f>
        <v>24540150.6885061</v>
      </c>
      <c r="T127" s="4" t="n">
        <f aca="false">T123+T124+T126-T125</f>
        <v>27462851.4419486</v>
      </c>
      <c r="U127" s="4" t="n">
        <f aca="false">U123+U124+U126-U125</f>
        <v>26000165.6991583</v>
      </c>
      <c r="V127" s="4" t="n">
        <f aca="false">V123+V124+V126-V125</f>
        <v>28530166.5276541</v>
      </c>
      <c r="W127" s="4" t="n">
        <f aca="false">W123+W124+W126-W125</f>
        <v>28672817.3602924</v>
      </c>
      <c r="X127" s="4" t="n">
        <f aca="false">X123+X124+X126-X125</f>
        <v>28672817.3602924</v>
      </c>
      <c r="Y127" s="4" t="n">
        <f aca="false">Y123+Y124+Y126-Y125</f>
        <v>28672817.3602924</v>
      </c>
      <c r="Z127" s="4" t="n">
        <f aca="false">Z123+Z124+Z126-Z125</f>
        <v>28672817.3602924</v>
      </c>
      <c r="AA127" s="4" t="n">
        <f aca="false">AA123+AA124+AA126-AA125</f>
        <v>28672817.3602924</v>
      </c>
    </row>
    <row r="129" customFormat="false" ht="12.75" hidden="false" customHeight="false" outlineLevel="0" collapsed="false">
      <c r="A129" s="10"/>
      <c r="B129" s="0" t="s">
        <v>89</v>
      </c>
      <c r="C129" s="4" t="n">
        <f aca="false">C113</f>
        <v>14000000</v>
      </c>
      <c r="D129" s="4" t="n">
        <f aca="false">D113</f>
        <v>13970000</v>
      </c>
      <c r="E129" s="4" t="n">
        <f aca="false">E113</f>
        <v>13939850</v>
      </c>
      <c r="F129" s="4" t="n">
        <f aca="false">F113</f>
        <v>12559549.25</v>
      </c>
      <c r="G129" s="4" t="n">
        <f aca="false">G113</f>
        <v>11172346.99625</v>
      </c>
      <c r="H129" s="4" t="n">
        <f aca="false">H113</f>
        <v>10428208.7312313</v>
      </c>
      <c r="I129" s="4" t="n">
        <f aca="false">I113</f>
        <v>9480349.77488741</v>
      </c>
      <c r="J129" s="4" t="n">
        <f aca="false">J113</f>
        <v>9927751.52376184</v>
      </c>
      <c r="K129" s="4" t="n">
        <f aca="false">K113</f>
        <v>11327390.2813807</v>
      </c>
      <c r="L129" s="4" t="n">
        <f aca="false">L113</f>
        <v>14134027.2327876</v>
      </c>
      <c r="M129" s="4" t="n">
        <f aca="false">M113</f>
        <v>16954697.3689515</v>
      </c>
      <c r="N129" s="4" t="n">
        <f aca="false">N113</f>
        <v>14489470.8557963</v>
      </c>
      <c r="O129" s="4" t="n">
        <f aca="false">O113</f>
        <v>12861918.2100752</v>
      </c>
      <c r="P129" s="4" t="n">
        <f aca="false">P113</f>
        <v>20026227.8011256</v>
      </c>
      <c r="Q129" s="4" t="n">
        <f aca="false">Q113</f>
        <v>21126358.9401312</v>
      </c>
      <c r="R129" s="4" t="n">
        <f aca="false">R113</f>
        <v>21631990.7348319</v>
      </c>
      <c r="S129" s="4" t="n">
        <f aca="false">S113</f>
        <v>24540150.6885061</v>
      </c>
      <c r="T129" s="4" t="n">
        <f aca="false">T113</f>
        <v>27462851.4419486</v>
      </c>
      <c r="U129" s="4" t="n">
        <f aca="false">U113</f>
        <v>26000165.6991583</v>
      </c>
      <c r="V129" s="4" t="n">
        <f aca="false">V113</f>
        <v>28530166.5276541</v>
      </c>
      <c r="W129" s="4" t="n">
        <f aca="false">W113</f>
        <v>0</v>
      </c>
      <c r="X129" s="4" t="n">
        <f aca="false">X113</f>
        <v>0</v>
      </c>
      <c r="Y129" s="4" t="n">
        <f aca="false">Y113</f>
        <v>0</v>
      </c>
      <c r="Z129" s="4" t="n">
        <f aca="false">Z113</f>
        <v>0</v>
      </c>
      <c r="AA129" s="4" t="n">
        <f aca="false">AA113</f>
        <v>0</v>
      </c>
    </row>
    <row r="131" customFormat="false" ht="12.75" hidden="false" customHeight="false" outlineLevel="0" collapsed="false">
      <c r="A131" s="10"/>
      <c r="B131" s="0" t="s">
        <v>90</v>
      </c>
      <c r="C131" s="4" t="n">
        <f aca="false">C114</f>
        <v>0</v>
      </c>
      <c r="D131" s="4" t="n">
        <f aca="false">D114</f>
        <v>0</v>
      </c>
      <c r="E131" s="4" t="n">
        <f aca="false">E114</f>
        <v>0</v>
      </c>
      <c r="F131" s="4" t="n">
        <f aca="false">F114</f>
        <v>0</v>
      </c>
      <c r="G131" s="4" t="n">
        <f aca="false">G114</f>
        <v>0</v>
      </c>
      <c r="H131" s="4" t="n">
        <f aca="false">H114</f>
        <v>0</v>
      </c>
      <c r="I131" s="4" t="n">
        <f aca="false">I114</f>
        <v>0</v>
      </c>
      <c r="J131" s="4" t="n">
        <f aca="false">J114</f>
        <v>0</v>
      </c>
      <c r="K131" s="4" t="n">
        <f aca="false">K114</f>
        <v>0</v>
      </c>
      <c r="L131" s="4" t="n">
        <f aca="false">L114</f>
        <v>0</v>
      </c>
      <c r="M131" s="4" t="n">
        <f aca="false">M114</f>
        <v>0</v>
      </c>
      <c r="N131" s="4" t="n">
        <f aca="false">N114</f>
        <v>0</v>
      </c>
      <c r="O131" s="4" t="n">
        <f aca="false">O114</f>
        <v>0</v>
      </c>
      <c r="P131" s="4" t="n">
        <f aca="false">P114</f>
        <v>0</v>
      </c>
      <c r="Q131" s="4" t="n">
        <f aca="false">Q114</f>
        <v>0</v>
      </c>
      <c r="R131" s="4" t="n">
        <f aca="false">R114</f>
        <v>0</v>
      </c>
      <c r="S131" s="4" t="n">
        <f aca="false">S114</f>
        <v>0</v>
      </c>
      <c r="T131" s="4" t="n">
        <f aca="false">T114</f>
        <v>0</v>
      </c>
      <c r="U131" s="4" t="n">
        <f aca="false">U114</f>
        <v>0</v>
      </c>
      <c r="V131" s="4" t="n">
        <f aca="false">V114</f>
        <v>0</v>
      </c>
      <c r="W131" s="4" t="n">
        <f aca="false">W114</f>
        <v>0</v>
      </c>
      <c r="X131" s="4" t="n">
        <f aca="false">X114</f>
        <v>0</v>
      </c>
      <c r="Y131" s="4" t="n">
        <f aca="false">Y114</f>
        <v>0</v>
      </c>
      <c r="Z131" s="4" t="n">
        <f aca="false">Z114</f>
        <v>0</v>
      </c>
      <c r="AA131" s="4" t="n">
        <f aca="false">AA114</f>
        <v>0</v>
      </c>
    </row>
    <row r="132" customFormat="false" ht="12.75" hidden="false" customHeight="false" outlineLevel="0" collapsed="false">
      <c r="A132" s="10"/>
      <c r="B132" s="0" t="s">
        <v>91</v>
      </c>
      <c r="C132" s="4" t="n">
        <f aca="false">C127</f>
        <v>14000000</v>
      </c>
      <c r="D132" s="4" t="n">
        <f aca="false">D127</f>
        <v>13970000</v>
      </c>
      <c r="E132" s="4" t="n">
        <f aca="false">E127</f>
        <v>13939850</v>
      </c>
      <c r="F132" s="4" t="n">
        <f aca="false">F127</f>
        <v>12559549.25</v>
      </c>
      <c r="G132" s="4" t="n">
        <f aca="false">G127</f>
        <v>11172346.99625</v>
      </c>
      <c r="H132" s="4" t="n">
        <f aca="false">H127</f>
        <v>10428208.7312313</v>
      </c>
      <c r="I132" s="4" t="n">
        <f aca="false">I127</f>
        <v>9480349.77488741</v>
      </c>
      <c r="J132" s="4" t="n">
        <f aca="false">J127</f>
        <v>9927751.52376184</v>
      </c>
      <c r="K132" s="4" t="n">
        <f aca="false">K127</f>
        <v>11327390.2813807</v>
      </c>
      <c r="L132" s="4" t="n">
        <f aca="false">L127</f>
        <v>14134027.2327876</v>
      </c>
      <c r="M132" s="4" t="n">
        <f aca="false">M127</f>
        <v>16954697.3689515</v>
      </c>
      <c r="N132" s="4" t="n">
        <f aca="false">N127</f>
        <v>14489470.8557963</v>
      </c>
      <c r="O132" s="4" t="n">
        <f aca="false">O127</f>
        <v>12861918.2100752</v>
      </c>
      <c r="P132" s="4" t="n">
        <f aca="false">P127</f>
        <v>20026227.8011256</v>
      </c>
      <c r="Q132" s="4" t="n">
        <f aca="false">Q127</f>
        <v>21126358.9401312</v>
      </c>
      <c r="R132" s="4" t="n">
        <f aca="false">R127</f>
        <v>21631990.7348319</v>
      </c>
      <c r="S132" s="4" t="n">
        <f aca="false">S127</f>
        <v>24540150.6885061</v>
      </c>
      <c r="T132" s="4" t="n">
        <f aca="false">T127</f>
        <v>27462851.4419486</v>
      </c>
      <c r="U132" s="4" t="n">
        <f aca="false">U127</f>
        <v>26000165.6991583</v>
      </c>
      <c r="V132" s="4" t="n">
        <f aca="false">V127</f>
        <v>28530166.5276541</v>
      </c>
      <c r="W132" s="4" t="n">
        <f aca="false">W127</f>
        <v>28672817.3602924</v>
      </c>
      <c r="X132" s="4" t="n">
        <f aca="false">X127</f>
        <v>28672817.3602924</v>
      </c>
      <c r="Y132" s="4" t="n">
        <f aca="false">Y127</f>
        <v>28672817.3602924</v>
      </c>
      <c r="Z132" s="4" t="n">
        <f aca="false">Z127</f>
        <v>28672817.3602924</v>
      </c>
      <c r="AA132" s="4" t="n">
        <f aca="false">AA127</f>
        <v>28672817.3602924</v>
      </c>
    </row>
    <row r="135" customFormat="false" ht="12.75" hidden="false" customHeight="false" outlineLevel="0" collapsed="false">
      <c r="B135" s="0" t="s">
        <v>92</v>
      </c>
      <c r="C135" s="6" t="n">
        <f aca="false">XIRR(C98:AA98,C31:AA31)</f>
        <v>0.606094985197741</v>
      </c>
    </row>
    <row r="137" customFormat="false" ht="12.75" hidden="false" customHeight="false" outlineLevel="0" collapsed="false">
      <c r="B137" s="0" t="s">
        <v>93</v>
      </c>
      <c r="C137" s="4" t="n">
        <f aca="false">-C104+C105</f>
        <v>-15000000</v>
      </c>
      <c r="D137" s="4" t="n">
        <f aca="false">-D104+D105</f>
        <v>0</v>
      </c>
      <c r="E137" s="4" t="n">
        <f aca="false">-E104+E105</f>
        <v>0</v>
      </c>
      <c r="F137" s="4" t="n">
        <f aca="false">-F104+F105</f>
        <v>0</v>
      </c>
      <c r="G137" s="4" t="n">
        <f aca="false">-G104+G105</f>
        <v>0</v>
      </c>
      <c r="H137" s="4" t="n">
        <f aca="false">-H104+H105</f>
        <v>0</v>
      </c>
      <c r="I137" s="4" t="n">
        <f aca="false">-I104+I105</f>
        <v>0</v>
      </c>
      <c r="J137" s="4" t="n">
        <f aca="false">-J104+J105</f>
        <v>0</v>
      </c>
      <c r="K137" s="4" t="n">
        <f aca="false">-K104+K105</f>
        <v>0</v>
      </c>
      <c r="L137" s="4" t="n">
        <f aca="false">-L104+L105</f>
        <v>0</v>
      </c>
      <c r="M137" s="4" t="n">
        <f aca="false">-M104+M105</f>
        <v>0</v>
      </c>
      <c r="N137" s="4" t="n">
        <f aca="false">-N104+N105</f>
        <v>0</v>
      </c>
      <c r="O137" s="4" t="n">
        <f aca="false">-O104+O105</f>
        <v>0</v>
      </c>
      <c r="P137" s="4" t="n">
        <f aca="false">-P104+P105</f>
        <v>0</v>
      </c>
      <c r="Q137" s="4" t="n">
        <f aca="false">-Q104+Q105</f>
        <v>0</v>
      </c>
      <c r="R137" s="4" t="n">
        <f aca="false">-R104+R105</f>
        <v>0</v>
      </c>
      <c r="S137" s="4" t="n">
        <f aca="false">-S104+S105</f>
        <v>0</v>
      </c>
      <c r="T137" s="4" t="n">
        <f aca="false">-T104+T105</f>
        <v>0</v>
      </c>
      <c r="U137" s="4" t="n">
        <f aca="false">-U104+U105</f>
        <v>0</v>
      </c>
      <c r="V137" s="4" t="n">
        <f aca="false">-V104+V105</f>
        <v>0</v>
      </c>
      <c r="W137" s="4" t="n">
        <f aca="false">-W104+W105</f>
        <v>28672817.3602924</v>
      </c>
      <c r="X137" s="4" t="n">
        <f aca="false">-X104+X105</f>
        <v>0</v>
      </c>
      <c r="Y137" s="4" t="n">
        <f aca="false">-Y104+Y105</f>
        <v>0</v>
      </c>
      <c r="Z137" s="4" t="n">
        <f aca="false">-Z104+Z105</f>
        <v>0</v>
      </c>
      <c r="AA137" s="4" t="n">
        <f aca="false">-AA104+AA105</f>
        <v>0</v>
      </c>
    </row>
    <row r="139" customFormat="false" ht="12.75" hidden="false" customHeight="false" outlineLevel="0" collapsed="false">
      <c r="B139" s="0" t="s">
        <v>94</v>
      </c>
      <c r="C139" s="14" t="n">
        <f aca="false">XIRR(C137:AA137,C31:AA31)</f>
        <v>0.13826924739378</v>
      </c>
    </row>
  </sheetData>
  <mergeCells count="3">
    <mergeCell ref="E5:L5"/>
    <mergeCell ref="M13:W13"/>
    <mergeCell ref="X13:A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5:21:19Z</dcterms:created>
  <dc:creator>Elvis Presley</dc:creator>
  <dc:description/>
  <dc:language>en-US</dc:language>
  <cp:lastModifiedBy>Elvis Presley</cp:lastModifiedBy>
  <dcterms:modified xsi:type="dcterms:W3CDTF">2009-10-18T10:03:09Z</dcterms:modified>
  <cp:revision>0</cp:revision>
  <dc:subject/>
  <dc:title/>
</cp:coreProperties>
</file>